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C$1:$AO$493</definedName>
    <definedName function="false" hidden="true" localSheetId="0" name="_xlnm._FilterDatabase" vbProcedure="false">Лист1!$A$12:$R$485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0" uniqueCount="676">
  <si>
    <t xml:space="preserve">Приложение №5</t>
  </si>
  <si>
    <t xml:space="preserve">к решению Тужинской районной Думы</t>
  </si>
  <si>
    <t xml:space="preserve">                        от                    № ____ </t>
  </si>
  <si>
    <t xml:space="preserve">Приложение №9</t>
  </si>
  <si>
    <t xml:space="preserve">                        от  08.12.2017 № 19/137</t>
  </si>
  <si>
    <t xml:space="preserve">Ведомственная структура</t>
  </si>
  <si>
    <t xml:space="preserve">расходов бюджета муниципального района на 201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Изменения март</t>
  </si>
  <si>
    <t xml:space="preserve">Изменения апрель</t>
  </si>
  <si>
    <t xml:space="preserve">Изменения июнь</t>
  </si>
  <si>
    <t xml:space="preserve">Изменения июль</t>
  </si>
  <si>
    <t xml:space="preserve">Изменения август</t>
  </si>
  <si>
    <t xml:space="preserve">Поправки февраль</t>
  </si>
  <si>
    <t xml:space="preserve">Поправки 19 марта</t>
  </si>
  <si>
    <t xml:space="preserve">Поправки апрель</t>
  </si>
  <si>
    <t xml:space="preserve">Поправки май</t>
  </si>
  <si>
    <t xml:space="preserve">Поправки июнь</t>
  </si>
  <si>
    <t xml:space="preserve">Поправки июл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520000103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40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8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Закупка товаров, работ и услуг для обеспечения государственных (муниципальных) нужд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          Закупка товаров, работ и услуг для обеспечения государственных (муниципальных) нужд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Другие вопросы в области образования</t>
  </si>
  <si>
    <t xml:space="preserve">0100004080</t>
  </si>
  <si>
    <t xml:space="preserve">Проект Тужинского ДДТ "Это важное слово - семья"</t>
  </si>
  <si>
    <t xml:space="preserve">0100004081</t>
  </si>
  <si>
    <t xml:space="preserve">Молодежная политика</t>
  </si>
  <si>
    <t xml:space="preserve">0707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40000403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Другие вопросы в области культуры, кинематографии</t>
  </si>
  <si>
    <t xml:space="preserve">0300004070</t>
  </si>
  <si>
    <t xml:space="preserve">Проект Ныровкого СДК "Сельский православный книгокнижный клуб "Главное слово"</t>
  </si>
  <si>
    <t xml:space="preserve">0300004071</t>
  </si>
  <si>
    <t xml:space="preserve">Проект Тужинского РКДЦ "Вера, надежда, любовь к нам возвращаются вновь"</t>
  </si>
  <si>
    <t xml:space="preserve">0300004072</t>
  </si>
  <si>
    <t xml:space="preserve"> Развитие и укрепление мтериально-технической базы домов культуры в населенных пунктах с численностью жителей до 50 тысяч человек</t>
  </si>
  <si>
    <t xml:space="preserve">03000L4670</t>
  </si>
  <si>
    <t xml:space="preserve">Субсидия на поддержку отраслей культуры </t>
  </si>
  <si>
    <t xml:space="preserve">03000L5190</t>
  </si>
  <si>
    <t xml:space="preserve">Обеспечение развития и укрепления мтериально-технической базы муниципальных домов культуры, поддержка творческой деятельности муниципальных театров в городах численностью населения до 300 тыс. человек</t>
  </si>
  <si>
    <t xml:space="preserve">03000L55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"Путешествие во времени", реконструкция нежилого здания по адресу пгт Тужа ул.Калинина 2 а для размещения центра туризма и краеведения при МБУК "Тужинский районный краеведческий музей"</t>
  </si>
  <si>
    <t xml:space="preserve">03000S5177</t>
  </si>
  <si>
    <t xml:space="preserve">Многофункциональный центр культуры (детская музыкальная школа со зрительным залом до 100 мест, районная центральная библиотека) в пгт Тужа по улице Горького , дом 3 Тужинского района Кировской области</t>
  </si>
  <si>
    <t xml:space="preserve">03000S5178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Иные межбюджетные трансферты </t>
  </si>
  <si>
    <t xml:space="preserve">05000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50001705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Осуществление деятельности по опеке и попечительству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200016040</t>
  </si>
  <si>
    <t xml:space="preserve">0200016060</t>
  </si>
  <si>
    <t xml:space="preserve">0600000000</t>
  </si>
  <si>
    <t xml:space="preserve">0600016000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0200002000</t>
  </si>
  <si>
    <t xml:space="preserve">Муниципальная программа Тужинского муниципального района "Развитие архивного дела"</t>
  </si>
  <si>
    <t xml:space="preserve">0200002220</t>
  </si>
  <si>
    <t xml:space="preserve">020000222А</t>
  </si>
  <si>
    <t xml:space="preserve">Учреждения, оказывающие услуги в сфере архивного дела</t>
  </si>
  <si>
    <t xml:space="preserve">020000222Б</t>
  </si>
  <si>
    <t xml:space="preserve">405,9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20001605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0800016010</t>
  </si>
  <si>
    <t xml:space="preserve">Содержание единой диспетчерской службы Тужинского района</t>
  </si>
  <si>
    <t xml:space="preserve">0900000000</t>
  </si>
  <si>
    <t xml:space="preserve">0900004000</t>
  </si>
  <si>
    <t xml:space="preserve">090000402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Государственная поддержка сельского хозяйства</t>
  </si>
  <si>
    <t xml:space="preserve">0600004220</t>
  </si>
  <si>
    <t xml:space="preserve">060001607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06000R5440</t>
  </si>
  <si>
    <t xml:space="preserve">06000N5430</t>
  </si>
  <si>
    <t xml:space="preserve">06000N544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0600015000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                Иные бюджетные ассигнования</t>
  </si>
  <si>
    <t xml:space="preserve">Софинансирование к областным средствам из местного бюджета</t>
  </si>
  <si>
    <t xml:space="preserve">06000S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Прочие мероприятия в области молодежной политиик</t>
  </si>
  <si>
    <t xml:space="preserve">Пенсионное обеспечение</t>
  </si>
  <si>
    <t xml:space="preserve">1001</t>
  </si>
  <si>
    <t xml:space="preserve">1200000000</t>
  </si>
  <si>
    <t xml:space="preserve">1200004000</t>
  </si>
  <si>
    <t xml:space="preserve">Доплаты к пенсиям, дополнительное пенсионное обеспечение</t>
  </si>
  <si>
    <t xml:space="preserve">1200004140</t>
  </si>
  <si>
    <t xml:space="preserve">Пенсия за выслугу лет государственым и муниципальным гражданским служащим</t>
  </si>
  <si>
    <t xml:space="preserve">1200004141</t>
  </si>
  <si>
    <t xml:space="preserve">120000414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200008040</t>
  </si>
  <si>
    <t xml:space="preserve">Приобретение (строительство) жилого помещени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Тужинского муниципального района "Развитие физической культуры и спорта"</t>
  </si>
  <si>
    <t xml:space="preserve">0100016090</t>
  </si>
  <si>
    <t xml:space="preserve">0100016094</t>
  </si>
  <si>
    <t xml:space="preserve">Мероприятия в области физической культуры и спорта</t>
  </si>
  <si>
    <t xml:space="preserve">01000N0820</t>
  </si>
  <si>
    <t xml:space="preserve">1300000000</t>
  </si>
  <si>
    <t xml:space="preserve">1300004000</t>
  </si>
  <si>
    <t xml:space="preserve">130000411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  <numFmt numFmtId="170" formatCode="#,##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2" xfId="41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8" fillId="5" borderId="2" xfId="41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8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5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3"/>
  <sheetViews>
    <sheetView showFormulas="false" showGridLines="true" showRowColHeaders="true" showZeros="true" rightToLeft="false" tabSelected="true" showOutlineSymbols="true" defaultGridColor="true" view="pageBreakPreview" topLeftCell="I1" colorId="64" zoomScale="82" zoomScaleNormal="100" zoomScalePageLayoutView="82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68.99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56"/>
    <col collapsed="false" customWidth="true" hidden="false" outlineLevel="0" max="14" min="14" style="2" width="8.14"/>
    <col collapsed="false" customWidth="true" hidden="true" outlineLevel="0" max="17" min="15" style="4" width="14.41"/>
    <col collapsed="false" customWidth="true" hidden="true" outlineLevel="0" max="18" min="18" style="0" width="12.99"/>
    <col collapsed="false" customWidth="true" hidden="true" outlineLevel="0" max="19" min="19" style="0" width="14.41"/>
    <col collapsed="false" customWidth="true" hidden="true" outlineLevel="0" max="20" min="20" style="0" width="13.14"/>
    <col collapsed="false" customWidth="true" hidden="true" outlineLevel="0" max="24" min="21" style="0" width="14.41"/>
    <col collapsed="false" customWidth="true" hidden="true" outlineLevel="0" max="25" min="25" style="0" width="12.14"/>
    <col collapsed="false" customWidth="true" hidden="true" outlineLevel="0" max="26" min="26" style="0" width="9.7"/>
    <col collapsed="false" customWidth="true" hidden="true" outlineLevel="0" max="27" min="27" style="0" width="11.99"/>
    <col collapsed="false" customWidth="true" hidden="true" outlineLevel="0" max="28" min="28" style="0" width="12.85"/>
    <col collapsed="false" customWidth="true" hidden="true" outlineLevel="0" max="29" min="29" style="0" width="14.41"/>
    <col collapsed="false" customWidth="true" hidden="true" outlineLevel="0" max="30" min="30" style="0" width="13.41"/>
    <col collapsed="false" customWidth="true" hidden="true" outlineLevel="0" max="31" min="31" style="0" width="14.99"/>
    <col collapsed="false" customWidth="true" hidden="true" outlineLevel="0" max="32" min="32" style="0" width="13.28"/>
    <col collapsed="false" customWidth="true" hidden="true" outlineLevel="0" max="33" min="33" style="0" width="14.7"/>
    <col collapsed="false" customWidth="true" hidden="true" outlineLevel="0" max="34" min="34" style="0" width="13.28"/>
    <col collapsed="false" customWidth="true" hidden="true" outlineLevel="0" max="35" min="35" style="0" width="14.7"/>
    <col collapsed="false" customWidth="true" hidden="true" outlineLevel="0" max="36" min="36" style="0" width="13.28"/>
    <col collapsed="false" customWidth="true" hidden="true" outlineLevel="0" max="37" min="37" style="0" width="14.7"/>
    <col collapsed="false" customWidth="true" hidden="true" outlineLevel="0" max="38" min="38" style="0" width="13.28"/>
    <col collapsed="false" customWidth="true" hidden="true" outlineLevel="0" max="39" min="39" style="0" width="14.7"/>
    <col collapsed="false" customWidth="true" hidden="true" outlineLevel="0" max="40" min="40" style="0" width="13.28"/>
    <col collapsed="false" customWidth="true" hidden="false" outlineLevel="0" max="41" min="41" style="0" width="14.7"/>
  </cols>
  <sheetData>
    <row r="1" customFormat="false" ht="18.75" hidden="false" customHeight="false" outlineLevel="0" collapsed="false">
      <c r="I1" s="5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18.75" hidden="false" customHeight="false" outlineLevel="0" collapsed="false"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customFormat="false" ht="18.75" hidden="false" customHeight="false" outlineLevel="0" collapsed="false">
      <c r="I3" s="5"/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5" customFormat="false" ht="18.75" hidden="false" customHeight="false" outlineLevel="0" collapsed="false">
      <c r="I5" s="5"/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8.75" hidden="false" customHeight="false" outlineLevel="0" collapsed="false">
      <c r="I6" s="5"/>
      <c r="J6" s="6" t="s">
        <v>1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18.75" hidden="false" customHeight="false" outlineLevel="0" collapsed="false">
      <c r="I7" s="5"/>
      <c r="J7" s="6" t="s">
        <v>4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18.75" hidden="false" customHeight="false" outlineLevel="0" collapsed="false">
      <c r="I8" s="5"/>
      <c r="J8" s="7"/>
      <c r="K8" s="7"/>
      <c r="L8" s="7"/>
      <c r="M8" s="7"/>
      <c r="N8" s="7"/>
      <c r="O8" s="7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customFormat="false" ht="20.25" hidden="false" customHeight="false" outlineLevel="0" collapsed="false">
      <c r="I9" s="9" t="s">
        <v>5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</row>
    <row r="10" customFormat="false" ht="20.25" hidden="false" customHeight="false" outlineLevel="0" collapsed="false">
      <c r="I10" s="9" t="s">
        <v>6</v>
      </c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</row>
    <row r="12" s="14" customFormat="true" ht="165.75" hidden="true" customHeight="fals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13</v>
      </c>
      <c r="H12" s="12" t="s">
        <v>14</v>
      </c>
      <c r="I12" s="11" t="s">
        <v>15</v>
      </c>
      <c r="J12" s="11" t="s">
        <v>16</v>
      </c>
      <c r="K12" s="11" t="s">
        <v>17</v>
      </c>
      <c r="L12" s="11" t="s">
        <v>18</v>
      </c>
      <c r="M12" s="11" t="s">
        <v>19</v>
      </c>
      <c r="N12" s="11" t="s">
        <v>20</v>
      </c>
      <c r="O12" s="13" t="s">
        <v>21</v>
      </c>
      <c r="P12" s="13" t="s">
        <v>22</v>
      </c>
      <c r="Q12" s="13" t="s">
        <v>23</v>
      </c>
    </row>
    <row r="13" s="22" customFormat="true" ht="144" hidden="false" customHeight="false" outlineLevel="0" collapsed="false">
      <c r="A13" s="15" t="s">
        <v>24</v>
      </c>
      <c r="B13" s="16" t="s">
        <v>25</v>
      </c>
      <c r="C13" s="16" t="s">
        <v>26</v>
      </c>
      <c r="D13" s="16" t="s">
        <v>27</v>
      </c>
      <c r="E13" s="16" t="s">
        <v>28</v>
      </c>
      <c r="F13" s="16" t="s">
        <v>29</v>
      </c>
      <c r="G13" s="16" t="s">
        <v>30</v>
      </c>
      <c r="H13" s="17" t="s">
        <v>31</v>
      </c>
      <c r="I13" s="18" t="s">
        <v>32</v>
      </c>
      <c r="J13" s="19" t="s">
        <v>33</v>
      </c>
      <c r="K13" s="18" t="s">
        <v>34</v>
      </c>
      <c r="L13" s="18" t="s">
        <v>35</v>
      </c>
      <c r="M13" s="18" t="s">
        <v>36</v>
      </c>
      <c r="N13" s="18" t="s">
        <v>37</v>
      </c>
      <c r="O13" s="20" t="s">
        <v>38</v>
      </c>
      <c r="P13" s="20" t="s">
        <v>39</v>
      </c>
      <c r="Q13" s="20" t="s">
        <v>38</v>
      </c>
      <c r="R13" s="20" t="s">
        <v>40</v>
      </c>
      <c r="S13" s="20" t="s">
        <v>38</v>
      </c>
      <c r="T13" s="20" t="s">
        <v>41</v>
      </c>
      <c r="U13" s="20" t="s">
        <v>38</v>
      </c>
      <c r="V13" s="20" t="s">
        <v>42</v>
      </c>
      <c r="W13" s="20" t="s">
        <v>38</v>
      </c>
      <c r="X13" s="20" t="s">
        <v>42</v>
      </c>
      <c r="Y13" s="20" t="s">
        <v>38</v>
      </c>
      <c r="Z13" s="20" t="s">
        <v>43</v>
      </c>
      <c r="AA13" s="20" t="s">
        <v>38</v>
      </c>
      <c r="AB13" s="20" t="s">
        <v>43</v>
      </c>
      <c r="AC13" s="20" t="s">
        <v>38</v>
      </c>
      <c r="AD13" s="21" t="s">
        <v>44</v>
      </c>
      <c r="AE13" s="20" t="s">
        <v>38</v>
      </c>
      <c r="AF13" s="21" t="s">
        <v>45</v>
      </c>
      <c r="AG13" s="20" t="s">
        <v>38</v>
      </c>
      <c r="AH13" s="21" t="s">
        <v>46</v>
      </c>
      <c r="AI13" s="20" t="s">
        <v>38</v>
      </c>
      <c r="AJ13" s="21" t="s">
        <v>47</v>
      </c>
      <c r="AK13" s="20" t="s">
        <v>38</v>
      </c>
      <c r="AL13" s="21" t="s">
        <v>48</v>
      </c>
      <c r="AM13" s="20" t="s">
        <v>38</v>
      </c>
      <c r="AN13" s="21" t="s">
        <v>49</v>
      </c>
      <c r="AO13" s="20" t="s">
        <v>38</v>
      </c>
    </row>
    <row r="14" s="31" customFormat="true" ht="12.75" hidden="false" customHeight="false" outlineLevel="0" collapsed="false">
      <c r="A14" s="23"/>
      <c r="B14" s="24"/>
      <c r="C14" s="24" t="s">
        <v>50</v>
      </c>
      <c r="D14" s="24"/>
      <c r="E14" s="24"/>
      <c r="F14" s="24" t="s">
        <v>51</v>
      </c>
      <c r="G14" s="24" t="s">
        <v>52</v>
      </c>
      <c r="H14" s="25"/>
      <c r="I14" s="26" t="s">
        <v>53</v>
      </c>
      <c r="J14" s="27" t="s">
        <v>54</v>
      </c>
      <c r="K14" s="27" t="s">
        <v>55</v>
      </c>
      <c r="L14" s="27" t="s">
        <v>55</v>
      </c>
      <c r="M14" s="27" t="s">
        <v>56</v>
      </c>
      <c r="N14" s="27" t="s">
        <v>54</v>
      </c>
      <c r="O14" s="28" t="e">
        <f aca="false">O15+#REF!+O36+O169+O275+O326</f>
        <v>#REF!</v>
      </c>
      <c r="P14" s="28" t="e">
        <f aca="false">P15+#REF!+P36+P169+P275+P326</f>
        <v>#REF!</v>
      </c>
      <c r="Q14" s="28" t="e">
        <f aca="false">O14+P14</f>
        <v>#REF!</v>
      </c>
      <c r="R14" s="28" t="e">
        <f aca="false">R15+#REF!+R36+R169+R275+R326</f>
        <v>#REF!</v>
      </c>
      <c r="S14" s="28" t="e">
        <f aca="false">Q14+R14</f>
        <v>#REF!</v>
      </c>
      <c r="T14" s="28" t="e">
        <f aca="false">T15+#REF!+T36+T169+T275+T326</f>
        <v>#REF!</v>
      </c>
      <c r="U14" s="28" t="e">
        <f aca="false">U15+#REF!+U36+U169+U275+U326</f>
        <v>#REF!</v>
      </c>
      <c r="V14" s="28" t="e">
        <f aca="false">V15+#REF!+V36+V169+V275+V326</f>
        <v>#REF!</v>
      </c>
      <c r="W14" s="28" t="e">
        <f aca="false">W15+#REF!+W36+W169+W275+W326</f>
        <v>#REF!</v>
      </c>
      <c r="X14" s="28" t="e">
        <f aca="false">X15+#REF!+X36+X169+X275+X326</f>
        <v>#REF!</v>
      </c>
      <c r="Y14" s="29" t="e">
        <f aca="false">Y15+#REF!+Y36+Y169+Y275+Y326</f>
        <v>#REF!</v>
      </c>
      <c r="Z14" s="29" t="e">
        <f aca="false">Z15+#REF!+Z36+Z169+Z275+Z326</f>
        <v>#REF!</v>
      </c>
      <c r="AA14" s="29" t="e">
        <f aca="false">AA15+#REF!+AA36+AA169+AA275+AA326</f>
        <v>#REF!</v>
      </c>
      <c r="AB14" s="29" t="e">
        <f aca="false">AB15+#REF!+AB36+AB169+AB275+AB326</f>
        <v>#REF!</v>
      </c>
      <c r="AC14" s="30" t="n">
        <f aca="false">AC15+AC36+AC169+AC275+AC326</f>
        <v>125950.571</v>
      </c>
      <c r="AD14" s="30" t="n">
        <f aca="false">AD15+AD36+AD169+AD275+AD326</f>
        <v>341.79061</v>
      </c>
      <c r="AE14" s="30" t="n">
        <f aca="false">AE15+AE36+AE169+AE275+AE326</f>
        <v>126292.36161</v>
      </c>
      <c r="AF14" s="30" t="n">
        <f aca="false">AF15+AF36+AF169+AF275+AF326</f>
        <v>2265.9</v>
      </c>
      <c r="AG14" s="30" t="n">
        <f aca="false">AG15+AG36+AG169+AG275+AG326</f>
        <v>128558.26161</v>
      </c>
      <c r="AH14" s="30" t="n">
        <f aca="false">AH15+AH36+AH169+AH275+AH326</f>
        <v>940.303</v>
      </c>
      <c r="AI14" s="30" t="n">
        <f aca="false">AI15+AI36+AI169+AI275+AI326</f>
        <v>129498.56461</v>
      </c>
      <c r="AJ14" s="30" t="n">
        <f aca="false">AJ15+AJ36+AJ169+AJ275+AJ326</f>
        <v>472.29</v>
      </c>
      <c r="AK14" s="28" t="n">
        <f aca="false">AK15+AK36+AK169+AK275+AK326</f>
        <v>129970.85461</v>
      </c>
      <c r="AL14" s="28" t="n">
        <f aca="false">AL15+AL36+AL169+AL275+AL326</f>
        <v>847.81</v>
      </c>
      <c r="AM14" s="28" t="n">
        <f aca="false">AM15+AM36+AM169+AM275+AM326</f>
        <v>130818.66461</v>
      </c>
      <c r="AN14" s="28" t="n">
        <f aca="false">AN15+AN36+AN169+AN275+AN326</f>
        <v>2268.492</v>
      </c>
      <c r="AO14" s="29" t="n">
        <f aca="false">AO15+AO36+AO169+AO275+AO326</f>
        <v>133087.15661</v>
      </c>
    </row>
    <row r="15" s="31" customFormat="true" ht="25.5" hidden="false" customHeight="false" outlineLevel="0" collapsed="false">
      <c r="A15" s="23"/>
      <c r="B15" s="24" t="s">
        <v>57</v>
      </c>
      <c r="C15" s="24" t="s">
        <v>50</v>
      </c>
      <c r="D15" s="24"/>
      <c r="E15" s="24"/>
      <c r="F15" s="24" t="s">
        <v>58</v>
      </c>
      <c r="G15" s="24" t="s">
        <v>52</v>
      </c>
      <c r="H15" s="25"/>
      <c r="I15" s="26" t="s">
        <v>57</v>
      </c>
      <c r="J15" s="27" t="s">
        <v>58</v>
      </c>
      <c r="K15" s="27" t="s">
        <v>55</v>
      </c>
      <c r="L15" s="27" t="s">
        <v>55</v>
      </c>
      <c r="M15" s="27" t="s">
        <v>56</v>
      </c>
      <c r="N15" s="27" t="s">
        <v>54</v>
      </c>
      <c r="O15" s="32" t="n">
        <v>1540.9</v>
      </c>
      <c r="P15" s="28" t="e">
        <f aca="false">P16</f>
        <v>#REF!</v>
      </c>
      <c r="Q15" s="28" t="e">
        <f aca="false">O15+P15</f>
        <v>#REF!</v>
      </c>
      <c r="R15" s="28" t="e">
        <f aca="false">R16</f>
        <v>#REF!</v>
      </c>
      <c r="S15" s="28" t="e">
        <f aca="false">Q15+R15</f>
        <v>#REF!</v>
      </c>
      <c r="T15" s="28" t="e">
        <f aca="false">T16</f>
        <v>#REF!</v>
      </c>
      <c r="U15" s="28" t="e">
        <f aca="false">S15+T15</f>
        <v>#REF!</v>
      </c>
      <c r="V15" s="28" t="e">
        <f aca="false">V16</f>
        <v>#REF!</v>
      </c>
      <c r="W15" s="28" t="e">
        <f aca="false">U15+V15</f>
        <v>#REF!</v>
      </c>
      <c r="X15" s="28" t="e">
        <f aca="false">X16</f>
        <v>#REF!</v>
      </c>
      <c r="Y15" s="29" t="e">
        <f aca="false">W15+X15</f>
        <v>#REF!</v>
      </c>
      <c r="Z15" s="29" t="e">
        <f aca="false">Z16</f>
        <v>#REF!</v>
      </c>
      <c r="AA15" s="29" t="e">
        <f aca="false">Y15+Z15</f>
        <v>#REF!</v>
      </c>
      <c r="AB15" s="29" t="e">
        <f aca="false">AB16</f>
        <v>#REF!</v>
      </c>
      <c r="AC15" s="30" t="n">
        <f aca="false">AC16</f>
        <v>627.4</v>
      </c>
      <c r="AD15" s="30" t="n">
        <f aca="false">AD16</f>
        <v>0</v>
      </c>
      <c r="AE15" s="30" t="n">
        <f aca="false">AE16</f>
        <v>627.4</v>
      </c>
      <c r="AF15" s="30" t="n">
        <f aca="false">AF16</f>
        <v>0</v>
      </c>
      <c r="AG15" s="30" t="n">
        <f aca="false">AG16</f>
        <v>627.4</v>
      </c>
      <c r="AH15" s="30" t="n">
        <f aca="false">AH16</f>
        <v>0</v>
      </c>
      <c r="AI15" s="30" t="n">
        <f aca="false">AI16</f>
        <v>627.4</v>
      </c>
      <c r="AJ15" s="30" t="n">
        <f aca="false">AJ16</f>
        <v>0</v>
      </c>
      <c r="AK15" s="28" t="n">
        <f aca="false">AK16</f>
        <v>627.4</v>
      </c>
      <c r="AL15" s="28" t="n">
        <f aca="false">AL16</f>
        <v>0</v>
      </c>
      <c r="AM15" s="28" t="n">
        <f aca="false">AM16</f>
        <v>627.4</v>
      </c>
      <c r="AN15" s="28" t="n">
        <f aca="false">AN16</f>
        <v>0</v>
      </c>
      <c r="AO15" s="29" t="n">
        <f aca="false">AO16</f>
        <v>627.4</v>
      </c>
    </row>
    <row r="16" s="31" customFormat="true" ht="12.75" hidden="false" customHeight="false" outlineLevel="0" collapsed="false">
      <c r="A16" s="23"/>
      <c r="B16" s="24" t="s">
        <v>57</v>
      </c>
      <c r="C16" s="24" t="s">
        <v>59</v>
      </c>
      <c r="D16" s="24"/>
      <c r="E16" s="24"/>
      <c r="F16" s="24" t="s">
        <v>58</v>
      </c>
      <c r="G16" s="24" t="s">
        <v>60</v>
      </c>
      <c r="H16" s="25"/>
      <c r="I16" s="26" t="s">
        <v>59</v>
      </c>
      <c r="J16" s="27" t="s">
        <v>58</v>
      </c>
      <c r="K16" s="27" t="s">
        <v>61</v>
      </c>
      <c r="L16" s="27" t="s">
        <v>55</v>
      </c>
      <c r="M16" s="27" t="s">
        <v>56</v>
      </c>
      <c r="N16" s="27" t="s">
        <v>54</v>
      </c>
      <c r="O16" s="32" t="n">
        <v>1540.9</v>
      </c>
      <c r="P16" s="28" t="e">
        <f aca="false">#REF!+P17+#REF!+P28</f>
        <v>#REF!</v>
      </c>
      <c r="Q16" s="28" t="e">
        <f aca="false">O16+P16</f>
        <v>#REF!</v>
      </c>
      <c r="R16" s="28" t="e">
        <f aca="false">#REF!+R17+#REF!+R28</f>
        <v>#REF!</v>
      </c>
      <c r="S16" s="28" t="e">
        <f aca="false">Q16+R16</f>
        <v>#REF!</v>
      </c>
      <c r="T16" s="28" t="e">
        <f aca="false">#REF!+T17+#REF!+T28</f>
        <v>#REF!</v>
      </c>
      <c r="U16" s="28" t="e">
        <f aca="false">S16+T16</f>
        <v>#REF!</v>
      </c>
      <c r="V16" s="28" t="e">
        <f aca="false">#REF!+V17+#REF!+V28</f>
        <v>#REF!</v>
      </c>
      <c r="W16" s="28" t="e">
        <f aca="false">U16+V16</f>
        <v>#REF!</v>
      </c>
      <c r="X16" s="28" t="e">
        <f aca="false">#REF!+X17+#REF!+X28</f>
        <v>#REF!</v>
      </c>
      <c r="Y16" s="29" t="e">
        <f aca="false">W16+X16</f>
        <v>#REF!</v>
      </c>
      <c r="Z16" s="29" t="e">
        <f aca="false">#REF!+Z17+#REF!+Z28</f>
        <v>#REF!</v>
      </c>
      <c r="AA16" s="29" t="e">
        <f aca="false">Y16+Z16</f>
        <v>#REF!</v>
      </c>
      <c r="AB16" s="29" t="e">
        <f aca="false">#REF!+AB17+#REF!+AB28</f>
        <v>#REF!</v>
      </c>
      <c r="AC16" s="30" t="n">
        <f aca="false">AC17+AC28</f>
        <v>627.4</v>
      </c>
      <c r="AD16" s="30" t="n">
        <f aca="false">AD17+AD28</f>
        <v>0</v>
      </c>
      <c r="AE16" s="30" t="n">
        <f aca="false">AE17+AE28</f>
        <v>627.4</v>
      </c>
      <c r="AF16" s="30" t="n">
        <f aca="false">AF17+AF28</f>
        <v>0</v>
      </c>
      <c r="AG16" s="30" t="n">
        <f aca="false">AG17+AG28</f>
        <v>627.4</v>
      </c>
      <c r="AH16" s="30" t="n">
        <f aca="false">AH17+AH28</f>
        <v>0</v>
      </c>
      <c r="AI16" s="30" t="n">
        <f aca="false">AI17+AI28</f>
        <v>627.4</v>
      </c>
      <c r="AJ16" s="30" t="n">
        <f aca="false">AJ17+AJ28</f>
        <v>0</v>
      </c>
      <c r="AK16" s="28" t="n">
        <f aca="false">AK17+AK28</f>
        <v>627.4</v>
      </c>
      <c r="AL16" s="28" t="n">
        <f aca="false">AL17+AL28</f>
        <v>0</v>
      </c>
      <c r="AM16" s="28" t="n">
        <f aca="false">AM17+AM28</f>
        <v>627.4</v>
      </c>
      <c r="AN16" s="28" t="n">
        <f aca="false">AN17+AN28</f>
        <v>0</v>
      </c>
      <c r="AO16" s="29" t="n">
        <f aca="false">AO17+AO28</f>
        <v>627.4</v>
      </c>
    </row>
    <row r="17" s="31" customFormat="true" ht="38.25" hidden="false" customHeight="false" outlineLevel="0" collapsed="false">
      <c r="A17" s="23"/>
      <c r="B17" s="24" t="s">
        <v>57</v>
      </c>
      <c r="C17" s="24" t="s">
        <v>62</v>
      </c>
      <c r="D17" s="24"/>
      <c r="E17" s="24"/>
      <c r="F17" s="24" t="s">
        <v>58</v>
      </c>
      <c r="G17" s="24" t="s">
        <v>63</v>
      </c>
      <c r="H17" s="25"/>
      <c r="I17" s="26" t="s">
        <v>62</v>
      </c>
      <c r="J17" s="27" t="s">
        <v>58</v>
      </c>
      <c r="K17" s="27" t="s">
        <v>61</v>
      </c>
      <c r="L17" s="27" t="s">
        <v>64</v>
      </c>
      <c r="M17" s="27" t="s">
        <v>56</v>
      </c>
      <c r="N17" s="27" t="s">
        <v>54</v>
      </c>
      <c r="O17" s="32" t="n">
        <v>128.9</v>
      </c>
      <c r="P17" s="28" t="n">
        <f aca="false">P18</f>
        <v>63</v>
      </c>
      <c r="Q17" s="33" t="n">
        <f aca="false">O17+P17</f>
        <v>191.9</v>
      </c>
      <c r="R17" s="28" t="n">
        <f aca="false">R18</f>
        <v>0</v>
      </c>
      <c r="S17" s="33" t="n">
        <f aca="false">Q17+R17</f>
        <v>191.9</v>
      </c>
      <c r="T17" s="28" t="n">
        <f aca="false">T18</f>
        <v>-40</v>
      </c>
      <c r="U17" s="33" t="n">
        <f aca="false">S17+T17</f>
        <v>151.9</v>
      </c>
      <c r="V17" s="28" t="n">
        <f aca="false">V18</f>
        <v>0</v>
      </c>
      <c r="W17" s="33" t="n">
        <f aca="false">U17+V17</f>
        <v>151.9</v>
      </c>
      <c r="X17" s="28" t="n">
        <f aca="false">X18</f>
        <v>0</v>
      </c>
      <c r="Y17" s="34" t="n">
        <f aca="false">W17+X17</f>
        <v>151.9</v>
      </c>
      <c r="Z17" s="29" t="n">
        <f aca="false">Z18</f>
        <v>0</v>
      </c>
      <c r="AA17" s="29" t="n">
        <f aca="false">Y17+Z17</f>
        <v>151.9</v>
      </c>
      <c r="AB17" s="29" t="n">
        <f aca="false">AB18</f>
        <v>-8.9</v>
      </c>
      <c r="AC17" s="30" t="n">
        <f aca="false">AC18</f>
        <v>159.2</v>
      </c>
      <c r="AD17" s="30" t="n">
        <f aca="false">AD18</f>
        <v>0</v>
      </c>
      <c r="AE17" s="30" t="n">
        <f aca="false">AE18</f>
        <v>159.2</v>
      </c>
      <c r="AF17" s="30" t="n">
        <f aca="false">AF18</f>
        <v>0</v>
      </c>
      <c r="AG17" s="30" t="n">
        <f aca="false">AG18</f>
        <v>159.2</v>
      </c>
      <c r="AH17" s="30" t="n">
        <f aca="false">AH18</f>
        <v>0</v>
      </c>
      <c r="AI17" s="30" t="n">
        <f aca="false">AI18</f>
        <v>159.2</v>
      </c>
      <c r="AJ17" s="30" t="n">
        <f aca="false">AJ18</f>
        <v>0</v>
      </c>
      <c r="AK17" s="28" t="n">
        <f aca="false">AK18</f>
        <v>159.2</v>
      </c>
      <c r="AL17" s="28" t="n">
        <f aca="false">AL18</f>
        <v>0</v>
      </c>
      <c r="AM17" s="28" t="n">
        <f aca="false">AM18</f>
        <v>159.2</v>
      </c>
      <c r="AN17" s="28" t="n">
        <f aca="false">AN18</f>
        <v>0</v>
      </c>
      <c r="AO17" s="29" t="n">
        <f aca="false">AO18</f>
        <v>159.2</v>
      </c>
    </row>
    <row r="18" s="42" customFormat="true" ht="12.75" hidden="false" customHeight="false" outlineLevel="0" collapsed="false">
      <c r="A18" s="35"/>
      <c r="B18" s="36" t="s">
        <v>57</v>
      </c>
      <c r="C18" s="36" t="s">
        <v>62</v>
      </c>
      <c r="D18" s="36" t="s">
        <v>65</v>
      </c>
      <c r="E18" s="36"/>
      <c r="F18" s="36" t="s">
        <v>58</v>
      </c>
      <c r="G18" s="36" t="s">
        <v>63</v>
      </c>
      <c r="H18" s="37"/>
      <c r="I18" s="38" t="s">
        <v>65</v>
      </c>
      <c r="J18" s="39" t="s">
        <v>58</v>
      </c>
      <c r="K18" s="39" t="s">
        <v>61</v>
      </c>
      <c r="L18" s="39" t="s">
        <v>64</v>
      </c>
      <c r="M18" s="39" t="s">
        <v>66</v>
      </c>
      <c r="N18" s="39" t="s">
        <v>54</v>
      </c>
      <c r="O18" s="40" t="n">
        <v>128.9</v>
      </c>
      <c r="P18" s="33" t="n">
        <f aca="false">P19</f>
        <v>63</v>
      </c>
      <c r="Q18" s="33" t="n">
        <f aca="false">O18+P18</f>
        <v>191.9</v>
      </c>
      <c r="R18" s="33" t="n">
        <f aca="false">R19</f>
        <v>0</v>
      </c>
      <c r="S18" s="33" t="n">
        <f aca="false">Q18+R18</f>
        <v>191.9</v>
      </c>
      <c r="T18" s="33" t="n">
        <f aca="false">T19</f>
        <v>-40</v>
      </c>
      <c r="U18" s="33" t="n">
        <f aca="false">S18+T18</f>
        <v>151.9</v>
      </c>
      <c r="V18" s="33" t="n">
        <f aca="false">V19</f>
        <v>0</v>
      </c>
      <c r="W18" s="33" t="n">
        <f aca="false">U18+V18</f>
        <v>151.9</v>
      </c>
      <c r="X18" s="33" t="n">
        <f aca="false">X19</f>
        <v>0</v>
      </c>
      <c r="Y18" s="34" t="n">
        <f aca="false">W18+X18</f>
        <v>151.9</v>
      </c>
      <c r="Z18" s="34" t="n">
        <f aca="false">Z19</f>
        <v>0</v>
      </c>
      <c r="AA18" s="34" t="n">
        <f aca="false">Y18+Z18</f>
        <v>151.9</v>
      </c>
      <c r="AB18" s="34" t="n">
        <f aca="false">AB19</f>
        <v>-8.9</v>
      </c>
      <c r="AC18" s="41" t="n">
        <f aca="false">AC19</f>
        <v>159.2</v>
      </c>
      <c r="AD18" s="41" t="n">
        <f aca="false">AD19</f>
        <v>0</v>
      </c>
      <c r="AE18" s="41" t="n">
        <f aca="false">AE19</f>
        <v>159.2</v>
      </c>
      <c r="AF18" s="41" t="n">
        <f aca="false">AF19</f>
        <v>0</v>
      </c>
      <c r="AG18" s="41" t="n">
        <f aca="false">AG19</f>
        <v>159.2</v>
      </c>
      <c r="AH18" s="41" t="n">
        <f aca="false">AH19</f>
        <v>0</v>
      </c>
      <c r="AI18" s="41" t="n">
        <f aca="false">AI19</f>
        <v>159.2</v>
      </c>
      <c r="AJ18" s="41" t="n">
        <f aca="false">AJ19</f>
        <v>0</v>
      </c>
      <c r="AK18" s="33" t="n">
        <f aca="false">AK19</f>
        <v>159.2</v>
      </c>
      <c r="AL18" s="33" t="n">
        <f aca="false">AL19</f>
        <v>0</v>
      </c>
      <c r="AM18" s="33" t="n">
        <f aca="false">AM19</f>
        <v>159.2</v>
      </c>
      <c r="AN18" s="33" t="n">
        <f aca="false">AN19</f>
        <v>0</v>
      </c>
      <c r="AO18" s="34" t="n">
        <f aca="false">AO19</f>
        <v>159.2</v>
      </c>
    </row>
    <row r="19" s="42" customFormat="true" ht="25.5" hidden="false" customHeight="false" outlineLevel="0" collapsed="false">
      <c r="A19" s="35"/>
      <c r="B19" s="36" t="s">
        <v>57</v>
      </c>
      <c r="C19" s="36" t="s">
        <v>62</v>
      </c>
      <c r="D19" s="36" t="s">
        <v>67</v>
      </c>
      <c r="E19" s="36"/>
      <c r="F19" s="36" t="s">
        <v>58</v>
      </c>
      <c r="G19" s="36" t="s">
        <v>63</v>
      </c>
      <c r="H19" s="37"/>
      <c r="I19" s="38" t="s">
        <v>67</v>
      </c>
      <c r="J19" s="39" t="s">
        <v>58</v>
      </c>
      <c r="K19" s="39" t="s">
        <v>61</v>
      </c>
      <c r="L19" s="39" t="s">
        <v>64</v>
      </c>
      <c r="M19" s="39" t="s">
        <v>68</v>
      </c>
      <c r="N19" s="39" t="s">
        <v>54</v>
      </c>
      <c r="O19" s="40" t="n">
        <v>128.9</v>
      </c>
      <c r="P19" s="33" t="n">
        <f aca="false">P20</f>
        <v>63</v>
      </c>
      <c r="Q19" s="33" t="n">
        <f aca="false">O19+P19</f>
        <v>191.9</v>
      </c>
      <c r="R19" s="33" t="n">
        <f aca="false">R20</f>
        <v>0</v>
      </c>
      <c r="S19" s="33" t="n">
        <f aca="false">Q19+R19</f>
        <v>191.9</v>
      </c>
      <c r="T19" s="33" t="n">
        <f aca="false">T20</f>
        <v>-40</v>
      </c>
      <c r="U19" s="33" t="n">
        <f aca="false">S19+T19</f>
        <v>151.9</v>
      </c>
      <c r="V19" s="33" t="n">
        <f aca="false">V20</f>
        <v>0</v>
      </c>
      <c r="W19" s="33" t="n">
        <f aca="false">U19+V19</f>
        <v>151.9</v>
      </c>
      <c r="X19" s="33" t="n">
        <f aca="false">X20</f>
        <v>0</v>
      </c>
      <c r="Y19" s="34" t="n">
        <f aca="false">W19+X19</f>
        <v>151.9</v>
      </c>
      <c r="Z19" s="34" t="n">
        <f aca="false">Z20</f>
        <v>0</v>
      </c>
      <c r="AA19" s="34" t="n">
        <f aca="false">Y19+Z19</f>
        <v>151.9</v>
      </c>
      <c r="AB19" s="34" t="n">
        <f aca="false">AB20</f>
        <v>-8.9</v>
      </c>
      <c r="AC19" s="41" t="n">
        <f aca="false">AC20</f>
        <v>159.2</v>
      </c>
      <c r="AD19" s="41" t="n">
        <f aca="false">AD20</f>
        <v>0</v>
      </c>
      <c r="AE19" s="41" t="n">
        <f aca="false">AE20</f>
        <v>159.2</v>
      </c>
      <c r="AF19" s="41" t="n">
        <f aca="false">AF20</f>
        <v>0</v>
      </c>
      <c r="AG19" s="41" t="n">
        <f aca="false">AG20</f>
        <v>159.2</v>
      </c>
      <c r="AH19" s="41" t="n">
        <f aca="false">AH20</f>
        <v>0</v>
      </c>
      <c r="AI19" s="41" t="n">
        <f aca="false">AI20</f>
        <v>159.2</v>
      </c>
      <c r="AJ19" s="41" t="n">
        <f aca="false">AJ20</f>
        <v>0</v>
      </c>
      <c r="AK19" s="33" t="n">
        <f aca="false">AK20</f>
        <v>159.2</v>
      </c>
      <c r="AL19" s="33" t="n">
        <f aca="false">AL20</f>
        <v>0</v>
      </c>
      <c r="AM19" s="33" t="n">
        <f aca="false">AM20</f>
        <v>159.2</v>
      </c>
      <c r="AN19" s="33" t="n">
        <f aca="false">AN20</f>
        <v>0</v>
      </c>
      <c r="AO19" s="34" t="n">
        <f aca="false">AO20</f>
        <v>159.2</v>
      </c>
    </row>
    <row r="20" s="42" customFormat="true" ht="12.75" hidden="false" customHeight="false" outlineLevel="0" collapsed="false">
      <c r="A20" s="35"/>
      <c r="B20" s="36" t="s">
        <v>57</v>
      </c>
      <c r="C20" s="36" t="s">
        <v>62</v>
      </c>
      <c r="D20" s="36" t="s">
        <v>69</v>
      </c>
      <c r="E20" s="36"/>
      <c r="F20" s="36" t="s">
        <v>58</v>
      </c>
      <c r="G20" s="36" t="s">
        <v>63</v>
      </c>
      <c r="H20" s="37"/>
      <c r="I20" s="38" t="s">
        <v>69</v>
      </c>
      <c r="J20" s="39" t="s">
        <v>58</v>
      </c>
      <c r="K20" s="39" t="s">
        <v>61</v>
      </c>
      <c r="L20" s="39" t="s">
        <v>64</v>
      </c>
      <c r="M20" s="39" t="s">
        <v>70</v>
      </c>
      <c r="N20" s="39" t="s">
        <v>54</v>
      </c>
      <c r="O20" s="40" t="n">
        <v>128.9</v>
      </c>
      <c r="P20" s="33" t="n">
        <f aca="false">P23+P25+P21</f>
        <v>63</v>
      </c>
      <c r="Q20" s="33" t="n">
        <f aca="false">O20+P20</f>
        <v>191.9</v>
      </c>
      <c r="R20" s="33" t="n">
        <f aca="false">R23+R25+R21</f>
        <v>0</v>
      </c>
      <c r="S20" s="33" t="n">
        <f aca="false">Q20+R20</f>
        <v>191.9</v>
      </c>
      <c r="T20" s="33" t="n">
        <f aca="false">T23+T25+T21</f>
        <v>-40</v>
      </c>
      <c r="U20" s="33" t="n">
        <f aca="false">S20+T20</f>
        <v>151.9</v>
      </c>
      <c r="V20" s="33" t="n">
        <f aca="false">V23+V25+V21</f>
        <v>0</v>
      </c>
      <c r="W20" s="33" t="n">
        <f aca="false">U20+V20</f>
        <v>151.9</v>
      </c>
      <c r="X20" s="33" t="n">
        <f aca="false">X23+X25+X21</f>
        <v>0</v>
      </c>
      <c r="Y20" s="34" t="n">
        <f aca="false">W20+X20</f>
        <v>151.9</v>
      </c>
      <c r="Z20" s="34" t="n">
        <f aca="false">Z23+Z25+Z21</f>
        <v>0</v>
      </c>
      <c r="AA20" s="34" t="n">
        <f aca="false">Y20+Z20</f>
        <v>151.9</v>
      </c>
      <c r="AB20" s="34" t="n">
        <f aca="false">AB23+AB25+AB21</f>
        <v>-8.9</v>
      </c>
      <c r="AC20" s="41" t="n">
        <f aca="false">AC21+AC23+AC25</f>
        <v>159.2</v>
      </c>
      <c r="AD20" s="41" t="n">
        <f aca="false">AD21+AD23+AD25</f>
        <v>0</v>
      </c>
      <c r="AE20" s="41" t="n">
        <f aca="false">AE21+AE23+AE25</f>
        <v>159.2</v>
      </c>
      <c r="AF20" s="41" t="n">
        <f aca="false">AF21+AF23+AF25</f>
        <v>0</v>
      </c>
      <c r="AG20" s="41" t="n">
        <f aca="false">AG21+AG23+AG25</f>
        <v>159.2</v>
      </c>
      <c r="AH20" s="41" t="n">
        <f aca="false">AH21+AH23+AH25</f>
        <v>0</v>
      </c>
      <c r="AI20" s="41" t="n">
        <f aca="false">AI21+AI23+AI25</f>
        <v>159.2</v>
      </c>
      <c r="AJ20" s="41" t="n">
        <f aca="false">AJ21+AJ23+AJ25</f>
        <v>0</v>
      </c>
      <c r="AK20" s="33" t="n">
        <f aca="false">AK21+AK23+AK25</f>
        <v>159.2</v>
      </c>
      <c r="AL20" s="33" t="n">
        <f aca="false">AL21+AL23+AL25</f>
        <v>0</v>
      </c>
      <c r="AM20" s="33" t="n">
        <f aca="false">AM21+AM23+AM25</f>
        <v>159.2</v>
      </c>
      <c r="AN20" s="33" t="n">
        <f aca="false">AN21+AN23+AN25</f>
        <v>0</v>
      </c>
      <c r="AO20" s="34" t="n">
        <f aca="false">AO21+AO23+AO25</f>
        <v>159.2</v>
      </c>
    </row>
    <row r="21" s="42" customFormat="true" ht="12.75" hidden="false" customHeight="false" outlineLevel="0" collapsed="false">
      <c r="A21" s="35"/>
      <c r="B21" s="36"/>
      <c r="C21" s="36"/>
      <c r="D21" s="36"/>
      <c r="E21" s="36"/>
      <c r="F21" s="36"/>
      <c r="G21" s="36"/>
      <c r="H21" s="37"/>
      <c r="I21" s="38" t="s">
        <v>71</v>
      </c>
      <c r="J21" s="39" t="s">
        <v>58</v>
      </c>
      <c r="K21" s="39" t="s">
        <v>61</v>
      </c>
      <c r="L21" s="39" t="s">
        <v>64</v>
      </c>
      <c r="M21" s="39" t="s">
        <v>72</v>
      </c>
      <c r="N21" s="39" t="s">
        <v>54</v>
      </c>
      <c r="O21" s="40" t="n">
        <v>0</v>
      </c>
      <c r="P21" s="33" t="n">
        <f aca="false">P22</f>
        <v>63</v>
      </c>
      <c r="Q21" s="33" t="n">
        <f aca="false">O21+P21</f>
        <v>63</v>
      </c>
      <c r="R21" s="33" t="n">
        <f aca="false">R22</f>
        <v>0</v>
      </c>
      <c r="S21" s="33" t="n">
        <f aca="false">Q21+R21</f>
        <v>63</v>
      </c>
      <c r="T21" s="33" t="n">
        <f aca="false">T22</f>
        <v>0</v>
      </c>
      <c r="U21" s="33" t="n">
        <f aca="false">S21+T21</f>
        <v>63</v>
      </c>
      <c r="V21" s="33" t="n">
        <f aca="false">V22</f>
        <v>0</v>
      </c>
      <c r="W21" s="33" t="n">
        <f aca="false">U21+V21</f>
        <v>63</v>
      </c>
      <c r="X21" s="33" t="n">
        <f aca="false">X22</f>
        <v>0</v>
      </c>
      <c r="Y21" s="34" t="n">
        <f aca="false">W21+X21</f>
        <v>63</v>
      </c>
      <c r="Z21" s="34" t="n">
        <f aca="false">Z22</f>
        <v>0</v>
      </c>
      <c r="AA21" s="34" t="n">
        <f aca="false">Y21+Z21</f>
        <v>63</v>
      </c>
      <c r="AB21" s="34" t="n">
        <f aca="false">AB22</f>
        <v>0</v>
      </c>
      <c r="AC21" s="41" t="n">
        <f aca="false">AC22</f>
        <v>33</v>
      </c>
      <c r="AD21" s="41" t="n">
        <f aca="false">AD22</f>
        <v>0</v>
      </c>
      <c r="AE21" s="41" t="n">
        <f aca="false">AE22</f>
        <v>33</v>
      </c>
      <c r="AF21" s="41" t="n">
        <f aca="false">AF22</f>
        <v>0</v>
      </c>
      <c r="AG21" s="41" t="n">
        <f aca="false">AG22</f>
        <v>33</v>
      </c>
      <c r="AH21" s="41" t="n">
        <f aca="false">AH22</f>
        <v>0</v>
      </c>
      <c r="AI21" s="41" t="n">
        <f aca="false">AI22</f>
        <v>33</v>
      </c>
      <c r="AJ21" s="41" t="n">
        <f aca="false">AJ22</f>
        <v>0</v>
      </c>
      <c r="AK21" s="33" t="n">
        <f aca="false">AK22</f>
        <v>33</v>
      </c>
      <c r="AL21" s="33" t="n">
        <f aca="false">AL22</f>
        <v>0</v>
      </c>
      <c r="AM21" s="33" t="n">
        <f aca="false">AM22</f>
        <v>33</v>
      </c>
      <c r="AN21" s="33" t="n">
        <f aca="false">AN22</f>
        <v>0</v>
      </c>
      <c r="AO21" s="34" t="n">
        <f aca="false">AO22</f>
        <v>33</v>
      </c>
    </row>
    <row r="22" s="42" customFormat="true" ht="38.25" hidden="false" customHeight="false" outlineLevel="0" collapsed="false">
      <c r="A22" s="35"/>
      <c r="B22" s="36"/>
      <c r="C22" s="36"/>
      <c r="D22" s="36"/>
      <c r="E22" s="36"/>
      <c r="F22" s="36"/>
      <c r="G22" s="36"/>
      <c r="H22" s="37"/>
      <c r="I22" s="38" t="s">
        <v>73</v>
      </c>
      <c r="J22" s="39" t="s">
        <v>58</v>
      </c>
      <c r="K22" s="39" t="s">
        <v>61</v>
      </c>
      <c r="L22" s="39" t="s">
        <v>64</v>
      </c>
      <c r="M22" s="39" t="s">
        <v>72</v>
      </c>
      <c r="N22" s="39" t="s">
        <v>74</v>
      </c>
      <c r="O22" s="40" t="n">
        <v>0</v>
      </c>
      <c r="P22" s="33" t="n">
        <v>63</v>
      </c>
      <c r="Q22" s="33" t="n">
        <f aca="false">O22+P22</f>
        <v>63</v>
      </c>
      <c r="R22" s="33"/>
      <c r="S22" s="33" t="n">
        <f aca="false">Q22+R22</f>
        <v>63</v>
      </c>
      <c r="T22" s="33"/>
      <c r="U22" s="33" t="n">
        <f aca="false">S22+T22</f>
        <v>63</v>
      </c>
      <c r="V22" s="33"/>
      <c r="W22" s="33" t="n">
        <f aca="false">U22+V22</f>
        <v>63</v>
      </c>
      <c r="X22" s="33"/>
      <c r="Y22" s="34" t="n">
        <f aca="false">W22+X22</f>
        <v>63</v>
      </c>
      <c r="Z22" s="34"/>
      <c r="AA22" s="34" t="n">
        <f aca="false">Y22+Z22</f>
        <v>63</v>
      </c>
      <c r="AB22" s="34"/>
      <c r="AC22" s="41" t="n">
        <v>33</v>
      </c>
      <c r="AD22" s="43"/>
      <c r="AE22" s="44" t="n">
        <f aca="false">AC22+AD22</f>
        <v>33</v>
      </c>
      <c r="AF22" s="43"/>
      <c r="AG22" s="44" t="n">
        <f aca="false">AE22+AF22</f>
        <v>33</v>
      </c>
      <c r="AH22" s="43"/>
      <c r="AI22" s="44" t="n">
        <f aca="false">AG22+AH22</f>
        <v>33</v>
      </c>
      <c r="AJ22" s="43"/>
      <c r="AK22" s="45" t="n">
        <f aca="false">AI22+AJ22</f>
        <v>33</v>
      </c>
      <c r="AL22" s="46"/>
      <c r="AM22" s="45" t="n">
        <f aca="false">AK22+AL22</f>
        <v>33</v>
      </c>
      <c r="AN22" s="46"/>
      <c r="AO22" s="47" t="n">
        <f aca="false">AM22+AN22</f>
        <v>33</v>
      </c>
    </row>
    <row r="23" s="42" customFormat="true" ht="12.75" hidden="false" customHeight="false" outlineLevel="0" collapsed="false">
      <c r="A23" s="35"/>
      <c r="B23" s="36" t="s">
        <v>57</v>
      </c>
      <c r="C23" s="36" t="s">
        <v>62</v>
      </c>
      <c r="D23" s="36" t="s">
        <v>75</v>
      </c>
      <c r="E23" s="36"/>
      <c r="F23" s="36" t="s">
        <v>58</v>
      </c>
      <c r="G23" s="36" t="s">
        <v>63</v>
      </c>
      <c r="H23" s="37"/>
      <c r="I23" s="38" t="s">
        <v>75</v>
      </c>
      <c r="J23" s="39" t="s">
        <v>58</v>
      </c>
      <c r="K23" s="39" t="s">
        <v>61</v>
      </c>
      <c r="L23" s="39" t="s">
        <v>64</v>
      </c>
      <c r="M23" s="39" t="s">
        <v>76</v>
      </c>
      <c r="N23" s="39" t="s">
        <v>54</v>
      </c>
      <c r="O23" s="40" t="n">
        <v>77</v>
      </c>
      <c r="P23" s="33"/>
      <c r="Q23" s="33" t="n">
        <f aca="false">O23+P23</f>
        <v>77</v>
      </c>
      <c r="R23" s="33"/>
      <c r="S23" s="33" t="n">
        <f aca="false">Q23+R23</f>
        <v>77</v>
      </c>
      <c r="T23" s="33"/>
      <c r="U23" s="33" t="n">
        <f aca="false">S23+T23</f>
        <v>77</v>
      </c>
      <c r="V23" s="33"/>
      <c r="W23" s="33" t="n">
        <f aca="false">U23+V23</f>
        <v>77</v>
      </c>
      <c r="X23" s="33"/>
      <c r="Y23" s="34" t="n">
        <f aca="false">W23+X23</f>
        <v>77</v>
      </c>
      <c r="Z23" s="34"/>
      <c r="AA23" s="34" t="n">
        <f aca="false">Y23+Z23</f>
        <v>77</v>
      </c>
      <c r="AB23" s="34" t="n">
        <f aca="false">AB24</f>
        <v>-8.9</v>
      </c>
      <c r="AC23" s="41" t="n">
        <f aca="false">AC24</f>
        <v>115.2</v>
      </c>
      <c r="AD23" s="41" t="n">
        <f aca="false">AD24</f>
        <v>0</v>
      </c>
      <c r="AE23" s="41" t="n">
        <f aca="false">AE24</f>
        <v>115.2</v>
      </c>
      <c r="AF23" s="41" t="n">
        <f aca="false">AF24</f>
        <v>0</v>
      </c>
      <c r="AG23" s="41" t="n">
        <f aca="false">AG24</f>
        <v>115.2</v>
      </c>
      <c r="AH23" s="41" t="n">
        <f aca="false">AH24</f>
        <v>0</v>
      </c>
      <c r="AI23" s="41" t="n">
        <f aca="false">AI24</f>
        <v>115.2</v>
      </c>
      <c r="AJ23" s="41" t="n">
        <f aca="false">AJ24</f>
        <v>0</v>
      </c>
      <c r="AK23" s="33" t="n">
        <f aca="false">AK24</f>
        <v>115.2</v>
      </c>
      <c r="AL23" s="33" t="n">
        <f aca="false">AL24</f>
        <v>0</v>
      </c>
      <c r="AM23" s="33" t="n">
        <f aca="false">AM24</f>
        <v>115.2</v>
      </c>
      <c r="AN23" s="33" t="n">
        <f aca="false">AN24</f>
        <v>0</v>
      </c>
      <c r="AO23" s="34" t="n">
        <f aca="false">AO24</f>
        <v>115.2</v>
      </c>
    </row>
    <row r="24" s="42" customFormat="true" ht="38.25" hidden="false" customHeight="false" outlineLevel="0" collapsed="false">
      <c r="A24" s="35"/>
      <c r="B24" s="36" t="s">
        <v>57</v>
      </c>
      <c r="C24" s="36" t="s">
        <v>62</v>
      </c>
      <c r="D24" s="36" t="s">
        <v>75</v>
      </c>
      <c r="E24" s="36" t="s">
        <v>73</v>
      </c>
      <c r="F24" s="36" t="s">
        <v>58</v>
      </c>
      <c r="G24" s="36" t="s">
        <v>63</v>
      </c>
      <c r="H24" s="37"/>
      <c r="I24" s="38" t="s">
        <v>73</v>
      </c>
      <c r="J24" s="39" t="s">
        <v>58</v>
      </c>
      <c r="K24" s="39" t="s">
        <v>61</v>
      </c>
      <c r="L24" s="39" t="s">
        <v>64</v>
      </c>
      <c r="M24" s="39" t="s">
        <v>76</v>
      </c>
      <c r="N24" s="39" t="s">
        <v>74</v>
      </c>
      <c r="O24" s="40" t="n">
        <v>77</v>
      </c>
      <c r="P24" s="33"/>
      <c r="Q24" s="33" t="n">
        <f aca="false">O24+P24</f>
        <v>77</v>
      </c>
      <c r="R24" s="33"/>
      <c r="S24" s="33" t="n">
        <f aca="false">Q24+R24</f>
        <v>77</v>
      </c>
      <c r="T24" s="33"/>
      <c r="U24" s="33" t="n">
        <f aca="false">S24+T24</f>
        <v>77</v>
      </c>
      <c r="V24" s="33"/>
      <c r="W24" s="33" t="n">
        <f aca="false">U24+V24</f>
        <v>77</v>
      </c>
      <c r="X24" s="33"/>
      <c r="Y24" s="34" t="n">
        <f aca="false">W24+X24</f>
        <v>77</v>
      </c>
      <c r="Z24" s="34"/>
      <c r="AA24" s="34" t="n">
        <f aca="false">Y24+Z24</f>
        <v>77</v>
      </c>
      <c r="AB24" s="34" t="n">
        <v>-8.9</v>
      </c>
      <c r="AC24" s="41" t="n">
        <v>115.2</v>
      </c>
      <c r="AD24" s="43"/>
      <c r="AE24" s="44" t="n">
        <f aca="false">AC24+AD24</f>
        <v>115.2</v>
      </c>
      <c r="AF24" s="43"/>
      <c r="AG24" s="44" t="n">
        <f aca="false">AE24+AF24</f>
        <v>115.2</v>
      </c>
      <c r="AH24" s="43"/>
      <c r="AI24" s="44" t="n">
        <f aca="false">AG24+AH24</f>
        <v>115.2</v>
      </c>
      <c r="AJ24" s="43"/>
      <c r="AK24" s="45" t="n">
        <f aca="false">AI24+AJ24</f>
        <v>115.2</v>
      </c>
      <c r="AL24" s="46"/>
      <c r="AM24" s="45" t="n">
        <f aca="false">AK24+AL24</f>
        <v>115.2</v>
      </c>
      <c r="AN24" s="46"/>
      <c r="AO24" s="47" t="n">
        <f aca="false">AM24+AN24</f>
        <v>115.2</v>
      </c>
    </row>
    <row r="25" s="42" customFormat="true" ht="12.75" hidden="false" customHeight="false" outlineLevel="0" collapsed="false">
      <c r="A25" s="35"/>
      <c r="B25" s="36" t="s">
        <v>57</v>
      </c>
      <c r="C25" s="36" t="s">
        <v>62</v>
      </c>
      <c r="D25" s="36" t="s">
        <v>77</v>
      </c>
      <c r="E25" s="36"/>
      <c r="F25" s="36" t="s">
        <v>58</v>
      </c>
      <c r="G25" s="36" t="s">
        <v>63</v>
      </c>
      <c r="H25" s="37"/>
      <c r="I25" s="38" t="s">
        <v>77</v>
      </c>
      <c r="J25" s="39" t="s">
        <v>58</v>
      </c>
      <c r="K25" s="39" t="s">
        <v>61</v>
      </c>
      <c r="L25" s="39" t="s">
        <v>64</v>
      </c>
      <c r="M25" s="39" t="s">
        <v>78</v>
      </c>
      <c r="N25" s="39" t="s">
        <v>54</v>
      </c>
      <c r="O25" s="40" t="n">
        <v>51.9</v>
      </c>
      <c r="P25" s="33" t="n">
        <f aca="false">P26+P27</f>
        <v>0</v>
      </c>
      <c r="Q25" s="33" t="n">
        <f aca="false">O25+P25</f>
        <v>51.9</v>
      </c>
      <c r="R25" s="33" t="n">
        <f aca="false">R26+R27</f>
        <v>0</v>
      </c>
      <c r="S25" s="33" t="n">
        <f aca="false">Q25+R25</f>
        <v>51.9</v>
      </c>
      <c r="T25" s="33" t="n">
        <f aca="false">T26+T27</f>
        <v>-40</v>
      </c>
      <c r="U25" s="33" t="n">
        <f aca="false">S25+T25</f>
        <v>11.9</v>
      </c>
      <c r="V25" s="33" t="n">
        <f aca="false">V26+V27</f>
        <v>0</v>
      </c>
      <c r="W25" s="33" t="n">
        <f aca="false">U25+V25</f>
        <v>11.9</v>
      </c>
      <c r="X25" s="33" t="n">
        <f aca="false">X26+X27</f>
        <v>0</v>
      </c>
      <c r="Y25" s="34" t="n">
        <f aca="false">W25+X25</f>
        <v>11.9</v>
      </c>
      <c r="Z25" s="34" t="n">
        <f aca="false">Z26+Z27</f>
        <v>0</v>
      </c>
      <c r="AA25" s="34" t="n">
        <f aca="false">Y25+Z25</f>
        <v>11.9</v>
      </c>
      <c r="AB25" s="34" t="n">
        <f aca="false">AB26+AB27</f>
        <v>0</v>
      </c>
      <c r="AC25" s="41" t="n">
        <f aca="false">AC26+AC27</f>
        <v>11</v>
      </c>
      <c r="AD25" s="41" t="n">
        <f aca="false">AD26+AD27</f>
        <v>0</v>
      </c>
      <c r="AE25" s="41" t="n">
        <f aca="false">AE26+AE27</f>
        <v>11</v>
      </c>
      <c r="AF25" s="41" t="n">
        <f aca="false">AF26+AF27</f>
        <v>0</v>
      </c>
      <c r="AG25" s="41" t="n">
        <f aca="false">AG26+AG27</f>
        <v>11</v>
      </c>
      <c r="AH25" s="41" t="n">
        <f aca="false">AH26+AH27</f>
        <v>0</v>
      </c>
      <c r="AI25" s="41" t="n">
        <f aca="false">AI26+AI27</f>
        <v>11</v>
      </c>
      <c r="AJ25" s="41" t="n">
        <f aca="false">AJ26+AJ27</f>
        <v>0</v>
      </c>
      <c r="AK25" s="33" t="n">
        <f aca="false">AK26+AK27</f>
        <v>11</v>
      </c>
      <c r="AL25" s="33" t="n">
        <f aca="false">AL26+AL27</f>
        <v>0</v>
      </c>
      <c r="AM25" s="33" t="n">
        <f aca="false">AM26+AM27</f>
        <v>11</v>
      </c>
      <c r="AN25" s="33" t="n">
        <f aca="false">AN26+AN27</f>
        <v>0</v>
      </c>
      <c r="AO25" s="34" t="n">
        <f aca="false">AO26+AO27</f>
        <v>11</v>
      </c>
    </row>
    <row r="26" s="42" customFormat="true" ht="12.75" hidden="false" customHeight="false" outlineLevel="0" collapsed="false">
      <c r="A26" s="35"/>
      <c r="B26" s="36" t="s">
        <v>57</v>
      </c>
      <c r="C26" s="36" t="s">
        <v>62</v>
      </c>
      <c r="D26" s="36" t="s">
        <v>77</v>
      </c>
      <c r="E26" s="36" t="s">
        <v>79</v>
      </c>
      <c r="F26" s="36" t="s">
        <v>58</v>
      </c>
      <c r="G26" s="36" t="s">
        <v>63</v>
      </c>
      <c r="H26" s="37"/>
      <c r="I26" s="38" t="s">
        <v>79</v>
      </c>
      <c r="J26" s="39" t="s">
        <v>58</v>
      </c>
      <c r="K26" s="39" t="s">
        <v>61</v>
      </c>
      <c r="L26" s="39" t="s">
        <v>64</v>
      </c>
      <c r="M26" s="39" t="s">
        <v>78</v>
      </c>
      <c r="N26" s="39" t="s">
        <v>80</v>
      </c>
      <c r="O26" s="40" t="n">
        <v>49.9</v>
      </c>
      <c r="P26" s="33"/>
      <c r="Q26" s="33" t="n">
        <f aca="false">O26+P26</f>
        <v>49.9</v>
      </c>
      <c r="R26" s="33"/>
      <c r="S26" s="33" t="n">
        <f aca="false">Q26+R26</f>
        <v>49.9</v>
      </c>
      <c r="T26" s="33" t="n">
        <v>-40</v>
      </c>
      <c r="U26" s="33" t="n">
        <f aca="false">S26+T26</f>
        <v>9.9</v>
      </c>
      <c r="V26" s="33"/>
      <c r="W26" s="33" t="n">
        <f aca="false">U26+V26</f>
        <v>9.9</v>
      </c>
      <c r="X26" s="33"/>
      <c r="Y26" s="34" t="n">
        <f aca="false">W26+X26</f>
        <v>9.9</v>
      </c>
      <c r="Z26" s="34"/>
      <c r="AA26" s="34" t="n">
        <f aca="false">Y26+Z26</f>
        <v>9.9</v>
      </c>
      <c r="AB26" s="34"/>
      <c r="AC26" s="41" t="n">
        <v>9</v>
      </c>
      <c r="AD26" s="43"/>
      <c r="AE26" s="44" t="n">
        <f aca="false">AC26+AD26</f>
        <v>9</v>
      </c>
      <c r="AF26" s="43"/>
      <c r="AG26" s="44" t="n">
        <f aca="false">AE26+AF26</f>
        <v>9</v>
      </c>
      <c r="AH26" s="43"/>
      <c r="AI26" s="44" t="n">
        <f aca="false">AG26+AH26</f>
        <v>9</v>
      </c>
      <c r="AJ26" s="43"/>
      <c r="AK26" s="45" t="n">
        <f aca="false">AI26+AJ26</f>
        <v>9</v>
      </c>
      <c r="AL26" s="46"/>
      <c r="AM26" s="45" t="n">
        <f aca="false">AK26+AL26</f>
        <v>9</v>
      </c>
      <c r="AN26" s="46"/>
      <c r="AO26" s="47" t="n">
        <f aca="false">AM26+AN26</f>
        <v>9</v>
      </c>
    </row>
    <row r="27" s="42" customFormat="true" ht="12.75" hidden="false" customHeight="false" outlineLevel="0" collapsed="false">
      <c r="A27" s="35"/>
      <c r="B27" s="36" t="s">
        <v>57</v>
      </c>
      <c r="C27" s="36" t="s">
        <v>62</v>
      </c>
      <c r="D27" s="36" t="s">
        <v>77</v>
      </c>
      <c r="E27" s="36" t="s">
        <v>81</v>
      </c>
      <c r="F27" s="36" t="s">
        <v>58</v>
      </c>
      <c r="G27" s="36" t="s">
        <v>63</v>
      </c>
      <c r="H27" s="37"/>
      <c r="I27" s="38" t="s">
        <v>81</v>
      </c>
      <c r="J27" s="39" t="s">
        <v>58</v>
      </c>
      <c r="K27" s="39" t="s">
        <v>61</v>
      </c>
      <c r="L27" s="39" t="s">
        <v>64</v>
      </c>
      <c r="M27" s="39" t="s">
        <v>78</v>
      </c>
      <c r="N27" s="39" t="s">
        <v>82</v>
      </c>
      <c r="O27" s="40" t="n">
        <v>2</v>
      </c>
      <c r="P27" s="33"/>
      <c r="Q27" s="33" t="n">
        <f aca="false">O27+P27</f>
        <v>2</v>
      </c>
      <c r="R27" s="33"/>
      <c r="S27" s="33" t="n">
        <f aca="false">Q27+R27</f>
        <v>2</v>
      </c>
      <c r="T27" s="33"/>
      <c r="U27" s="33" t="n">
        <f aca="false">S27+T27</f>
        <v>2</v>
      </c>
      <c r="V27" s="33"/>
      <c r="W27" s="33" t="n">
        <f aca="false">U27+V27</f>
        <v>2</v>
      </c>
      <c r="X27" s="33"/>
      <c r="Y27" s="34" t="n">
        <f aca="false">W27+X27</f>
        <v>2</v>
      </c>
      <c r="Z27" s="34"/>
      <c r="AA27" s="34" t="n">
        <f aca="false">Y27+Z27</f>
        <v>2</v>
      </c>
      <c r="AB27" s="34"/>
      <c r="AC27" s="41" t="n">
        <v>2</v>
      </c>
      <c r="AD27" s="43"/>
      <c r="AE27" s="44" t="n">
        <f aca="false">AC27+AD27</f>
        <v>2</v>
      </c>
      <c r="AF27" s="43"/>
      <c r="AG27" s="44" t="n">
        <f aca="false">AE27+AF27</f>
        <v>2</v>
      </c>
      <c r="AH27" s="43"/>
      <c r="AI27" s="44" t="n">
        <f aca="false">AG27+AH27</f>
        <v>2</v>
      </c>
      <c r="AJ27" s="43"/>
      <c r="AK27" s="45" t="n">
        <f aca="false">AI27+AJ27</f>
        <v>2</v>
      </c>
      <c r="AL27" s="46"/>
      <c r="AM27" s="45" t="n">
        <f aca="false">AK27+AL27</f>
        <v>2</v>
      </c>
      <c r="AN27" s="46"/>
      <c r="AO27" s="47" t="n">
        <f aca="false">AM27+AN27</f>
        <v>2</v>
      </c>
    </row>
    <row r="28" s="31" customFormat="true" ht="25.5" hidden="false" customHeight="false" outlineLevel="0" collapsed="false">
      <c r="A28" s="23"/>
      <c r="B28" s="24" t="s">
        <v>57</v>
      </c>
      <c r="C28" s="24" t="s">
        <v>83</v>
      </c>
      <c r="D28" s="24"/>
      <c r="E28" s="24"/>
      <c r="F28" s="24" t="s">
        <v>58</v>
      </c>
      <c r="G28" s="24" t="s">
        <v>84</v>
      </c>
      <c r="H28" s="25"/>
      <c r="I28" s="26" t="s">
        <v>83</v>
      </c>
      <c r="J28" s="27" t="s">
        <v>58</v>
      </c>
      <c r="K28" s="27" t="s">
        <v>61</v>
      </c>
      <c r="L28" s="27" t="s">
        <v>85</v>
      </c>
      <c r="M28" s="27" t="s">
        <v>56</v>
      </c>
      <c r="N28" s="27" t="s">
        <v>54</v>
      </c>
      <c r="O28" s="32" t="n">
        <v>485</v>
      </c>
      <c r="P28" s="28" t="n">
        <f aca="false">P29</f>
        <v>0</v>
      </c>
      <c r="Q28" s="33" t="n">
        <f aca="false">O28+P28</f>
        <v>485</v>
      </c>
      <c r="R28" s="28" t="n">
        <f aca="false">R29</f>
        <v>0</v>
      </c>
      <c r="S28" s="33" t="n">
        <f aca="false">Q28+R28</f>
        <v>485</v>
      </c>
      <c r="T28" s="28" t="n">
        <f aca="false">T29</f>
        <v>0</v>
      </c>
      <c r="U28" s="33" t="n">
        <f aca="false">S28+T28</f>
        <v>485</v>
      </c>
      <c r="V28" s="28" t="n">
        <f aca="false">V29</f>
        <v>0</v>
      </c>
      <c r="W28" s="33" t="n">
        <f aca="false">U28+V28</f>
        <v>485</v>
      </c>
      <c r="X28" s="28" t="n">
        <f aca="false">X29</f>
        <v>0</v>
      </c>
      <c r="Y28" s="34" t="n">
        <f aca="false">W28+X28</f>
        <v>485</v>
      </c>
      <c r="Z28" s="29" t="n">
        <f aca="false">Z29</f>
        <v>0</v>
      </c>
      <c r="AA28" s="29" t="n">
        <f aca="false">Y28+Z28</f>
        <v>485</v>
      </c>
      <c r="AB28" s="29" t="n">
        <f aca="false">AB29</f>
        <v>9.9</v>
      </c>
      <c r="AC28" s="30" t="n">
        <f aca="false">AC29</f>
        <v>468.2</v>
      </c>
      <c r="AD28" s="30" t="n">
        <f aca="false">AD29</f>
        <v>0</v>
      </c>
      <c r="AE28" s="30" t="n">
        <f aca="false">AE29</f>
        <v>468.2</v>
      </c>
      <c r="AF28" s="30" t="n">
        <f aca="false">AF29</f>
        <v>0</v>
      </c>
      <c r="AG28" s="30" t="n">
        <f aca="false">AG29</f>
        <v>468.2</v>
      </c>
      <c r="AH28" s="30" t="n">
        <f aca="false">AH29</f>
        <v>0</v>
      </c>
      <c r="AI28" s="30" t="n">
        <f aca="false">AI29</f>
        <v>468.2</v>
      </c>
      <c r="AJ28" s="30" t="n">
        <f aca="false">AJ29</f>
        <v>0</v>
      </c>
      <c r="AK28" s="28" t="n">
        <f aca="false">AK29</f>
        <v>468.2</v>
      </c>
      <c r="AL28" s="28" t="n">
        <f aca="false">AL29</f>
        <v>0</v>
      </c>
      <c r="AM28" s="28" t="n">
        <f aca="false">AM29</f>
        <v>468.2</v>
      </c>
      <c r="AN28" s="28" t="n">
        <f aca="false">AN29</f>
        <v>0</v>
      </c>
      <c r="AO28" s="29" t="n">
        <f aca="false">AO29</f>
        <v>468.2</v>
      </c>
    </row>
    <row r="29" s="42" customFormat="true" ht="12.75" hidden="false" customHeight="false" outlineLevel="0" collapsed="false">
      <c r="A29" s="35"/>
      <c r="B29" s="36" t="s">
        <v>57</v>
      </c>
      <c r="C29" s="36" t="s">
        <v>83</v>
      </c>
      <c r="D29" s="36" t="s">
        <v>65</v>
      </c>
      <c r="E29" s="36"/>
      <c r="F29" s="36" t="s">
        <v>58</v>
      </c>
      <c r="G29" s="36" t="s">
        <v>84</v>
      </c>
      <c r="H29" s="37"/>
      <c r="I29" s="38" t="s">
        <v>65</v>
      </c>
      <c r="J29" s="39" t="s">
        <v>58</v>
      </c>
      <c r="K29" s="39" t="s">
        <v>61</v>
      </c>
      <c r="L29" s="39" t="s">
        <v>85</v>
      </c>
      <c r="M29" s="39" t="s">
        <v>66</v>
      </c>
      <c r="N29" s="39" t="s">
        <v>54</v>
      </c>
      <c r="O29" s="40" t="n">
        <v>485</v>
      </c>
      <c r="P29" s="33" t="n">
        <f aca="false">P30</f>
        <v>0</v>
      </c>
      <c r="Q29" s="33" t="n">
        <f aca="false">O29+P29</f>
        <v>485</v>
      </c>
      <c r="R29" s="33" t="n">
        <f aca="false">R30</f>
        <v>0</v>
      </c>
      <c r="S29" s="33" t="n">
        <f aca="false">Q29+R29</f>
        <v>485</v>
      </c>
      <c r="T29" s="33" t="n">
        <f aca="false">T30</f>
        <v>0</v>
      </c>
      <c r="U29" s="33" t="n">
        <f aca="false">S29+T29</f>
        <v>485</v>
      </c>
      <c r="V29" s="33" t="n">
        <f aca="false">V30</f>
        <v>0</v>
      </c>
      <c r="W29" s="33" t="n">
        <f aca="false">U29+V29</f>
        <v>485</v>
      </c>
      <c r="X29" s="33" t="n">
        <f aca="false">X30</f>
        <v>0</v>
      </c>
      <c r="Y29" s="34" t="n">
        <f aca="false">W29+X29</f>
        <v>485</v>
      </c>
      <c r="Z29" s="34" t="n">
        <f aca="false">Z30</f>
        <v>0</v>
      </c>
      <c r="AA29" s="34" t="n">
        <f aca="false">Y29+Z29</f>
        <v>485</v>
      </c>
      <c r="AB29" s="34" t="n">
        <f aca="false">AB30</f>
        <v>9.9</v>
      </c>
      <c r="AC29" s="41" t="n">
        <f aca="false">AC30</f>
        <v>468.2</v>
      </c>
      <c r="AD29" s="41" t="n">
        <f aca="false">AD30</f>
        <v>0</v>
      </c>
      <c r="AE29" s="41" t="n">
        <f aca="false">AE30</f>
        <v>468.2</v>
      </c>
      <c r="AF29" s="41" t="n">
        <f aca="false">AF30</f>
        <v>0</v>
      </c>
      <c r="AG29" s="41" t="n">
        <f aca="false">AG30</f>
        <v>468.2</v>
      </c>
      <c r="AH29" s="41" t="n">
        <f aca="false">AH30</f>
        <v>0</v>
      </c>
      <c r="AI29" s="41" t="n">
        <f aca="false">AI30</f>
        <v>468.2</v>
      </c>
      <c r="AJ29" s="41" t="n">
        <f aca="false">AJ30</f>
        <v>0</v>
      </c>
      <c r="AK29" s="33" t="n">
        <f aca="false">AK30</f>
        <v>468.2</v>
      </c>
      <c r="AL29" s="33" t="n">
        <f aca="false">AL30</f>
        <v>0</v>
      </c>
      <c r="AM29" s="33" t="n">
        <f aca="false">AM30</f>
        <v>468.2</v>
      </c>
      <c r="AN29" s="33" t="n">
        <f aca="false">AN30</f>
        <v>0</v>
      </c>
      <c r="AO29" s="34" t="n">
        <f aca="false">AO30</f>
        <v>468.2</v>
      </c>
    </row>
    <row r="30" s="42" customFormat="true" ht="25.5" hidden="false" customHeight="false" outlineLevel="0" collapsed="false">
      <c r="A30" s="35"/>
      <c r="B30" s="36" t="s">
        <v>57</v>
      </c>
      <c r="C30" s="36" t="s">
        <v>83</v>
      </c>
      <c r="D30" s="36" t="s">
        <v>67</v>
      </c>
      <c r="E30" s="36"/>
      <c r="F30" s="36" t="s">
        <v>58</v>
      </c>
      <c r="G30" s="36" t="s">
        <v>84</v>
      </c>
      <c r="H30" s="37"/>
      <c r="I30" s="38" t="s">
        <v>67</v>
      </c>
      <c r="J30" s="39" t="s">
        <v>58</v>
      </c>
      <c r="K30" s="39" t="s">
        <v>61</v>
      </c>
      <c r="L30" s="39" t="s">
        <v>85</v>
      </c>
      <c r="M30" s="39" t="s">
        <v>68</v>
      </c>
      <c r="N30" s="39" t="s">
        <v>54</v>
      </c>
      <c r="O30" s="40" t="n">
        <v>485</v>
      </c>
      <c r="P30" s="33" t="n">
        <f aca="false">P31</f>
        <v>0</v>
      </c>
      <c r="Q30" s="33" t="n">
        <f aca="false">O30+P30</f>
        <v>485</v>
      </c>
      <c r="R30" s="33" t="n">
        <f aca="false">R31</f>
        <v>0</v>
      </c>
      <c r="S30" s="33" t="n">
        <f aca="false">Q30+R30</f>
        <v>485</v>
      </c>
      <c r="T30" s="33" t="n">
        <f aca="false">T31</f>
        <v>0</v>
      </c>
      <c r="U30" s="33" t="n">
        <f aca="false">S30+T30</f>
        <v>485</v>
      </c>
      <c r="V30" s="33" t="n">
        <f aca="false">V31</f>
        <v>0</v>
      </c>
      <c r="W30" s="33" t="n">
        <f aca="false">U30+V30</f>
        <v>485</v>
      </c>
      <c r="X30" s="33" t="n">
        <f aca="false">X31</f>
        <v>0</v>
      </c>
      <c r="Y30" s="34" t="n">
        <f aca="false">W30+X30</f>
        <v>485</v>
      </c>
      <c r="Z30" s="34" t="n">
        <f aca="false">Z31</f>
        <v>0</v>
      </c>
      <c r="AA30" s="34" t="n">
        <f aca="false">Y30+Z30</f>
        <v>485</v>
      </c>
      <c r="AB30" s="34" t="n">
        <f aca="false">AB31</f>
        <v>9.9</v>
      </c>
      <c r="AC30" s="41" t="n">
        <f aca="false">AC31</f>
        <v>468.2</v>
      </c>
      <c r="AD30" s="41" t="n">
        <f aca="false">AD31</f>
        <v>0</v>
      </c>
      <c r="AE30" s="41" t="n">
        <f aca="false">AE31</f>
        <v>468.2</v>
      </c>
      <c r="AF30" s="41" t="n">
        <f aca="false">AF31</f>
        <v>0</v>
      </c>
      <c r="AG30" s="41" t="n">
        <f aca="false">AG31</f>
        <v>468.2</v>
      </c>
      <c r="AH30" s="41" t="n">
        <f aca="false">AH31</f>
        <v>0</v>
      </c>
      <c r="AI30" s="41" t="n">
        <f aca="false">AI31</f>
        <v>468.2</v>
      </c>
      <c r="AJ30" s="41" t="n">
        <f aca="false">AJ31</f>
        <v>0</v>
      </c>
      <c r="AK30" s="33" t="n">
        <f aca="false">AK31</f>
        <v>468.2</v>
      </c>
      <c r="AL30" s="33" t="n">
        <f aca="false">AL31</f>
        <v>0</v>
      </c>
      <c r="AM30" s="33" t="n">
        <f aca="false">AM31</f>
        <v>468.2</v>
      </c>
      <c r="AN30" s="33" t="n">
        <f aca="false">AN31</f>
        <v>0</v>
      </c>
      <c r="AO30" s="34" t="n">
        <f aca="false">AO31</f>
        <v>468.2</v>
      </c>
    </row>
    <row r="31" s="42" customFormat="true" ht="12.75" hidden="false" customHeight="false" outlineLevel="0" collapsed="false">
      <c r="A31" s="35"/>
      <c r="B31" s="36" t="s">
        <v>57</v>
      </c>
      <c r="C31" s="36" t="s">
        <v>83</v>
      </c>
      <c r="D31" s="36" t="s">
        <v>69</v>
      </c>
      <c r="E31" s="36"/>
      <c r="F31" s="36" t="s">
        <v>58</v>
      </c>
      <c r="G31" s="36" t="s">
        <v>84</v>
      </c>
      <c r="H31" s="37"/>
      <c r="I31" s="38" t="s">
        <v>69</v>
      </c>
      <c r="J31" s="39" t="s">
        <v>58</v>
      </c>
      <c r="K31" s="39" t="s">
        <v>61</v>
      </c>
      <c r="L31" s="39" t="s">
        <v>85</v>
      </c>
      <c r="M31" s="39" t="s">
        <v>70</v>
      </c>
      <c r="N31" s="39" t="s">
        <v>54</v>
      </c>
      <c r="O31" s="40" t="n">
        <v>485</v>
      </c>
      <c r="P31" s="33" t="n">
        <f aca="false">P32+P34</f>
        <v>0</v>
      </c>
      <c r="Q31" s="33" t="n">
        <f aca="false">Q32+Q34</f>
        <v>485</v>
      </c>
      <c r="R31" s="33" t="n">
        <f aca="false">R32+R34</f>
        <v>0</v>
      </c>
      <c r="S31" s="33" t="n">
        <f aca="false">S32+S34</f>
        <v>485</v>
      </c>
      <c r="T31" s="33" t="n">
        <f aca="false">T32+T34</f>
        <v>0</v>
      </c>
      <c r="U31" s="33" t="n">
        <f aca="false">U32+U34</f>
        <v>485</v>
      </c>
      <c r="V31" s="33" t="n">
        <f aca="false">V32+V34</f>
        <v>0</v>
      </c>
      <c r="W31" s="33" t="n">
        <f aca="false">W32+W34</f>
        <v>485</v>
      </c>
      <c r="X31" s="33" t="n">
        <f aca="false">X32+X34</f>
        <v>0</v>
      </c>
      <c r="Y31" s="34" t="n">
        <f aca="false">Y32+Y34</f>
        <v>485</v>
      </c>
      <c r="Z31" s="34" t="n">
        <f aca="false">Z32+Z34</f>
        <v>0</v>
      </c>
      <c r="AA31" s="34" t="n">
        <f aca="false">AA32+AA34</f>
        <v>485</v>
      </c>
      <c r="AB31" s="34" t="n">
        <f aca="false">AB32+AB34</f>
        <v>9.9</v>
      </c>
      <c r="AC31" s="41" t="n">
        <f aca="false">AC32+AC34</f>
        <v>468.2</v>
      </c>
      <c r="AD31" s="41" t="n">
        <f aca="false">AD32+AD34</f>
        <v>0</v>
      </c>
      <c r="AE31" s="41" t="n">
        <f aca="false">AE32+AE34</f>
        <v>468.2</v>
      </c>
      <c r="AF31" s="41" t="n">
        <f aca="false">AF32+AF34</f>
        <v>0</v>
      </c>
      <c r="AG31" s="41" t="n">
        <f aca="false">AG32+AG34</f>
        <v>468.2</v>
      </c>
      <c r="AH31" s="41" t="n">
        <f aca="false">AH32+AH34</f>
        <v>0</v>
      </c>
      <c r="AI31" s="41" t="n">
        <f aca="false">AI32+AI34</f>
        <v>468.2</v>
      </c>
      <c r="AJ31" s="41" t="n">
        <f aca="false">AJ32+AJ34</f>
        <v>0</v>
      </c>
      <c r="AK31" s="33" t="n">
        <f aca="false">AK32+AK34</f>
        <v>468.2</v>
      </c>
      <c r="AL31" s="33" t="n">
        <f aca="false">AL32+AL34</f>
        <v>0</v>
      </c>
      <c r="AM31" s="33" t="n">
        <f aca="false">AM32+AM34</f>
        <v>468.2</v>
      </c>
      <c r="AN31" s="33" t="n">
        <f aca="false">AN32+AN34</f>
        <v>0</v>
      </c>
      <c r="AO31" s="34" t="n">
        <f aca="false">AO32+AO34</f>
        <v>468.2</v>
      </c>
    </row>
    <row r="32" s="42" customFormat="true" ht="12.75" hidden="false" customHeight="false" outlineLevel="0" collapsed="false">
      <c r="A32" s="35"/>
      <c r="B32" s="36" t="s">
        <v>57</v>
      </c>
      <c r="C32" s="36" t="s">
        <v>83</v>
      </c>
      <c r="D32" s="36" t="s">
        <v>71</v>
      </c>
      <c r="E32" s="36"/>
      <c r="F32" s="36" t="s">
        <v>58</v>
      </c>
      <c r="G32" s="36" t="s">
        <v>84</v>
      </c>
      <c r="H32" s="37"/>
      <c r="I32" s="38" t="s">
        <v>71</v>
      </c>
      <c r="J32" s="39" t="s">
        <v>58</v>
      </c>
      <c r="K32" s="39" t="s">
        <v>61</v>
      </c>
      <c r="L32" s="39" t="s">
        <v>85</v>
      </c>
      <c r="M32" s="39" t="s">
        <v>72</v>
      </c>
      <c r="N32" s="39" t="s">
        <v>54</v>
      </c>
      <c r="O32" s="48" t="n">
        <v>198</v>
      </c>
      <c r="P32" s="33" t="n">
        <f aca="false">P33</f>
        <v>-101</v>
      </c>
      <c r="Q32" s="33" t="n">
        <f aca="false">O32+P32</f>
        <v>97</v>
      </c>
      <c r="R32" s="33" t="n">
        <f aca="false">R33</f>
        <v>0</v>
      </c>
      <c r="S32" s="33" t="n">
        <f aca="false">Q32+R32</f>
        <v>97</v>
      </c>
      <c r="T32" s="33" t="n">
        <f aca="false">T33</f>
        <v>0</v>
      </c>
      <c r="U32" s="33" t="n">
        <f aca="false">S32+T32</f>
        <v>97</v>
      </c>
      <c r="V32" s="33" t="n">
        <f aca="false">V33</f>
        <v>0</v>
      </c>
      <c r="W32" s="33" t="n">
        <f aca="false">U32+V32</f>
        <v>97</v>
      </c>
      <c r="X32" s="33" t="n">
        <f aca="false">X33</f>
        <v>0</v>
      </c>
      <c r="Y32" s="34" t="n">
        <f aca="false">W32+X32</f>
        <v>97</v>
      </c>
      <c r="Z32" s="34" t="n">
        <f aca="false">Z33</f>
        <v>0</v>
      </c>
      <c r="AA32" s="34" t="n">
        <f aca="false">Y32+Z32</f>
        <v>97</v>
      </c>
      <c r="AB32" s="34" t="n">
        <f aca="false">AB33</f>
        <v>0</v>
      </c>
      <c r="AC32" s="41" t="n">
        <f aca="false">AC33</f>
        <v>104</v>
      </c>
      <c r="AD32" s="41" t="n">
        <f aca="false">AD33</f>
        <v>0</v>
      </c>
      <c r="AE32" s="41" t="n">
        <f aca="false">AE33</f>
        <v>104</v>
      </c>
      <c r="AF32" s="41" t="n">
        <f aca="false">AF33</f>
        <v>0</v>
      </c>
      <c r="AG32" s="41" t="n">
        <f aca="false">AG33</f>
        <v>104</v>
      </c>
      <c r="AH32" s="41" t="n">
        <f aca="false">AH33</f>
        <v>0</v>
      </c>
      <c r="AI32" s="41" t="n">
        <f aca="false">AI33</f>
        <v>104</v>
      </c>
      <c r="AJ32" s="41" t="n">
        <f aca="false">AJ33</f>
        <v>0</v>
      </c>
      <c r="AK32" s="33" t="n">
        <f aca="false">AK33</f>
        <v>104</v>
      </c>
      <c r="AL32" s="33" t="n">
        <f aca="false">AL33</f>
        <v>0</v>
      </c>
      <c r="AM32" s="33" t="n">
        <f aca="false">AM33</f>
        <v>104</v>
      </c>
      <c r="AN32" s="33" t="n">
        <f aca="false">AN33</f>
        <v>0</v>
      </c>
      <c r="AO32" s="34" t="n">
        <f aca="false">AO33</f>
        <v>104</v>
      </c>
    </row>
    <row r="33" s="42" customFormat="true" ht="38.25" hidden="false" customHeight="false" outlineLevel="0" collapsed="false">
      <c r="A33" s="35"/>
      <c r="B33" s="36" t="s">
        <v>57</v>
      </c>
      <c r="C33" s="36" t="s">
        <v>83</v>
      </c>
      <c r="D33" s="36" t="s">
        <v>71</v>
      </c>
      <c r="E33" s="36" t="s">
        <v>73</v>
      </c>
      <c r="F33" s="36" t="s">
        <v>58</v>
      </c>
      <c r="G33" s="36" t="s">
        <v>84</v>
      </c>
      <c r="H33" s="37"/>
      <c r="I33" s="38" t="s">
        <v>73</v>
      </c>
      <c r="J33" s="39" t="s">
        <v>58</v>
      </c>
      <c r="K33" s="39" t="s">
        <v>61</v>
      </c>
      <c r="L33" s="39" t="s">
        <v>85</v>
      </c>
      <c r="M33" s="39" t="s">
        <v>72</v>
      </c>
      <c r="N33" s="39" t="s">
        <v>74</v>
      </c>
      <c r="O33" s="40" t="n">
        <v>198</v>
      </c>
      <c r="P33" s="33" t="n">
        <v>-101</v>
      </c>
      <c r="Q33" s="33" t="n">
        <f aca="false">O33+P33</f>
        <v>97</v>
      </c>
      <c r="R33" s="33"/>
      <c r="S33" s="33" t="n">
        <f aca="false">Q33+R33</f>
        <v>97</v>
      </c>
      <c r="T33" s="33"/>
      <c r="U33" s="33" t="n">
        <f aca="false">S33+T33</f>
        <v>97</v>
      </c>
      <c r="V33" s="33"/>
      <c r="W33" s="33" t="n">
        <f aca="false">U33+V33</f>
        <v>97</v>
      </c>
      <c r="X33" s="33"/>
      <c r="Y33" s="34" t="n">
        <f aca="false">W33+X33</f>
        <v>97</v>
      </c>
      <c r="Z33" s="34"/>
      <c r="AA33" s="34" t="n">
        <f aca="false">Y33+Z33</f>
        <v>97</v>
      </c>
      <c r="AB33" s="34"/>
      <c r="AC33" s="41" t="n">
        <v>104</v>
      </c>
      <c r="AD33" s="43"/>
      <c r="AE33" s="44" t="n">
        <f aca="false">AC33+AD33</f>
        <v>104</v>
      </c>
      <c r="AF33" s="43"/>
      <c r="AG33" s="44" t="n">
        <f aca="false">AE33+AF33</f>
        <v>104</v>
      </c>
      <c r="AH33" s="43"/>
      <c r="AI33" s="44" t="n">
        <f aca="false">AG33+AH33</f>
        <v>104</v>
      </c>
      <c r="AJ33" s="43"/>
      <c r="AK33" s="45" t="n">
        <f aca="false">AI33+AJ33</f>
        <v>104</v>
      </c>
      <c r="AL33" s="46"/>
      <c r="AM33" s="45" t="n">
        <f aca="false">AK33+AL33</f>
        <v>104</v>
      </c>
      <c r="AN33" s="46"/>
      <c r="AO33" s="47" t="n">
        <f aca="false">AM33+AN33</f>
        <v>104</v>
      </c>
    </row>
    <row r="34" s="42" customFormat="true" ht="12.75" hidden="false" customHeight="false" outlineLevel="0" collapsed="false">
      <c r="A34" s="35"/>
      <c r="B34" s="36" t="s">
        <v>57</v>
      </c>
      <c r="C34" s="36" t="s">
        <v>83</v>
      </c>
      <c r="D34" s="36" t="s">
        <v>75</v>
      </c>
      <c r="E34" s="36"/>
      <c r="F34" s="36" t="s">
        <v>58</v>
      </c>
      <c r="G34" s="36" t="s">
        <v>84</v>
      </c>
      <c r="H34" s="37"/>
      <c r="I34" s="38" t="s">
        <v>75</v>
      </c>
      <c r="J34" s="39" t="s">
        <v>58</v>
      </c>
      <c r="K34" s="39" t="s">
        <v>61</v>
      </c>
      <c r="L34" s="39" t="s">
        <v>85</v>
      </c>
      <c r="M34" s="39" t="s">
        <v>76</v>
      </c>
      <c r="N34" s="39" t="s">
        <v>54</v>
      </c>
      <c r="O34" s="40" t="n">
        <v>287</v>
      </c>
      <c r="P34" s="33" t="n">
        <f aca="false">P35</f>
        <v>101</v>
      </c>
      <c r="Q34" s="33" t="n">
        <f aca="false">O34+P34</f>
        <v>388</v>
      </c>
      <c r="R34" s="33" t="n">
        <f aca="false">R35</f>
        <v>0</v>
      </c>
      <c r="S34" s="33" t="n">
        <f aca="false">Q34+R34</f>
        <v>388</v>
      </c>
      <c r="T34" s="33" t="n">
        <f aca="false">T35</f>
        <v>0</v>
      </c>
      <c r="U34" s="33" t="n">
        <f aca="false">S34+T34</f>
        <v>388</v>
      </c>
      <c r="V34" s="33" t="n">
        <f aca="false">V35</f>
        <v>0</v>
      </c>
      <c r="W34" s="33" t="n">
        <f aca="false">U34+V34</f>
        <v>388</v>
      </c>
      <c r="X34" s="33" t="n">
        <f aca="false">X35</f>
        <v>0</v>
      </c>
      <c r="Y34" s="34" t="n">
        <f aca="false">W34+X34</f>
        <v>388</v>
      </c>
      <c r="Z34" s="34" t="n">
        <f aca="false">Z35</f>
        <v>0</v>
      </c>
      <c r="AA34" s="34" t="n">
        <f aca="false">Y34+Z34</f>
        <v>388</v>
      </c>
      <c r="AB34" s="34" t="n">
        <f aca="false">AB35</f>
        <v>9.9</v>
      </c>
      <c r="AC34" s="41" t="n">
        <f aca="false">AC35</f>
        <v>364.2</v>
      </c>
      <c r="AD34" s="41" t="n">
        <f aca="false">AD35</f>
        <v>0</v>
      </c>
      <c r="AE34" s="41" t="n">
        <f aca="false">AE35</f>
        <v>364.2</v>
      </c>
      <c r="AF34" s="41" t="n">
        <f aca="false">AF35</f>
        <v>0</v>
      </c>
      <c r="AG34" s="41" t="n">
        <f aca="false">AG35</f>
        <v>364.2</v>
      </c>
      <c r="AH34" s="41" t="n">
        <f aca="false">AH35</f>
        <v>0</v>
      </c>
      <c r="AI34" s="41" t="n">
        <f aca="false">AI35</f>
        <v>364.2</v>
      </c>
      <c r="AJ34" s="41" t="n">
        <f aca="false">AJ35</f>
        <v>0</v>
      </c>
      <c r="AK34" s="33" t="n">
        <f aca="false">AK35</f>
        <v>364.2</v>
      </c>
      <c r="AL34" s="33" t="n">
        <f aca="false">AL35</f>
        <v>0</v>
      </c>
      <c r="AM34" s="33" t="n">
        <f aca="false">AM35</f>
        <v>364.2</v>
      </c>
      <c r="AN34" s="33" t="n">
        <f aca="false">AN35</f>
        <v>0</v>
      </c>
      <c r="AO34" s="34" t="n">
        <f aca="false">AO35</f>
        <v>364.2</v>
      </c>
    </row>
    <row r="35" s="42" customFormat="true" ht="38.25" hidden="false" customHeight="false" outlineLevel="0" collapsed="false">
      <c r="A35" s="35"/>
      <c r="B35" s="36" t="s">
        <v>57</v>
      </c>
      <c r="C35" s="36" t="s">
        <v>83</v>
      </c>
      <c r="D35" s="36" t="s">
        <v>75</v>
      </c>
      <c r="E35" s="36" t="s">
        <v>73</v>
      </c>
      <c r="F35" s="36" t="s">
        <v>58</v>
      </c>
      <c r="G35" s="36" t="s">
        <v>84</v>
      </c>
      <c r="H35" s="37"/>
      <c r="I35" s="38" t="s">
        <v>73</v>
      </c>
      <c r="J35" s="39" t="s">
        <v>58</v>
      </c>
      <c r="K35" s="39" t="s">
        <v>61</v>
      </c>
      <c r="L35" s="39" t="s">
        <v>85</v>
      </c>
      <c r="M35" s="39" t="s">
        <v>76</v>
      </c>
      <c r="N35" s="39" t="s">
        <v>74</v>
      </c>
      <c r="O35" s="40" t="n">
        <v>287</v>
      </c>
      <c r="P35" s="33" t="n">
        <v>101</v>
      </c>
      <c r="Q35" s="33" t="n">
        <f aca="false">O35+P35</f>
        <v>388</v>
      </c>
      <c r="R35" s="33"/>
      <c r="S35" s="33" t="n">
        <f aca="false">Q35+R35</f>
        <v>388</v>
      </c>
      <c r="T35" s="33"/>
      <c r="U35" s="33" t="n">
        <f aca="false">S35+T35</f>
        <v>388</v>
      </c>
      <c r="V35" s="33"/>
      <c r="W35" s="33" t="n">
        <f aca="false">U35+V35</f>
        <v>388</v>
      </c>
      <c r="X35" s="33"/>
      <c r="Y35" s="34" t="n">
        <f aca="false">W35+X35</f>
        <v>388</v>
      </c>
      <c r="Z35" s="34"/>
      <c r="AA35" s="34" t="n">
        <f aca="false">Y35+Z35</f>
        <v>388</v>
      </c>
      <c r="AB35" s="34" t="n">
        <v>9.9</v>
      </c>
      <c r="AC35" s="41" t="n">
        <v>364.2</v>
      </c>
      <c r="AD35" s="43"/>
      <c r="AE35" s="44" t="n">
        <f aca="false">AC35+AD35</f>
        <v>364.2</v>
      </c>
      <c r="AF35" s="43"/>
      <c r="AG35" s="44" t="n">
        <f aca="false">AE35+AF35</f>
        <v>364.2</v>
      </c>
      <c r="AH35" s="43"/>
      <c r="AI35" s="44" t="n">
        <f aca="false">AG35+AH35</f>
        <v>364.2</v>
      </c>
      <c r="AJ35" s="43"/>
      <c r="AK35" s="45" t="n">
        <f aca="false">AI35+AJ35</f>
        <v>364.2</v>
      </c>
      <c r="AL35" s="46"/>
      <c r="AM35" s="45" t="n">
        <f aca="false">AK35+AL35</f>
        <v>364.2</v>
      </c>
      <c r="AN35" s="46"/>
      <c r="AO35" s="47" t="n">
        <f aca="false">AM35+AN35</f>
        <v>364.2</v>
      </c>
    </row>
    <row r="36" s="31" customFormat="true" ht="25.5" hidden="false" customHeight="false" outlineLevel="0" collapsed="false">
      <c r="A36" s="23"/>
      <c r="B36" s="24" t="s">
        <v>86</v>
      </c>
      <c r="C36" s="24" t="s">
        <v>50</v>
      </c>
      <c r="D36" s="24"/>
      <c r="E36" s="24"/>
      <c r="F36" s="24" t="s">
        <v>87</v>
      </c>
      <c r="G36" s="24" t="s">
        <v>52</v>
      </c>
      <c r="H36" s="25"/>
      <c r="I36" s="26" t="s">
        <v>86</v>
      </c>
      <c r="J36" s="27" t="s">
        <v>87</v>
      </c>
      <c r="K36" s="27" t="s">
        <v>55</v>
      </c>
      <c r="L36" s="27" t="s">
        <v>55</v>
      </c>
      <c r="M36" s="27" t="s">
        <v>56</v>
      </c>
      <c r="N36" s="27" t="s">
        <v>54</v>
      </c>
      <c r="O36" s="32" t="n">
        <v>49436.9</v>
      </c>
      <c r="P36" s="28" t="n">
        <f aca="false">P37+P48+P153</f>
        <v>-484.4314</v>
      </c>
      <c r="Q36" s="33" t="n">
        <f aca="false">O36+P36</f>
        <v>48952.4686</v>
      </c>
      <c r="R36" s="28" t="n">
        <f aca="false">R37+R48+R153</f>
        <v>178.72</v>
      </c>
      <c r="S36" s="33" t="n">
        <f aca="false">S37+S48+S153</f>
        <v>49131.1886</v>
      </c>
      <c r="T36" s="28" t="e">
        <f aca="false">T37+T48+T153</f>
        <v>#REF!</v>
      </c>
      <c r="U36" s="33" t="e">
        <f aca="false">S36+T36</f>
        <v>#REF!</v>
      </c>
      <c r="V36" s="28" t="e">
        <f aca="false">V37+V48+V153</f>
        <v>#REF!</v>
      </c>
      <c r="W36" s="33" t="e">
        <f aca="false">U36+V36</f>
        <v>#REF!</v>
      </c>
      <c r="X36" s="28" t="e">
        <f aca="false">X37+X48+X153</f>
        <v>#REF!</v>
      </c>
      <c r="Y36" s="34" t="e">
        <f aca="false">W36+X36</f>
        <v>#REF!</v>
      </c>
      <c r="Z36" s="29" t="e">
        <f aca="false">Z37+Z48+Z153</f>
        <v>#REF!</v>
      </c>
      <c r="AA36" s="29" t="e">
        <f aca="false">Y36+Z36</f>
        <v>#REF!</v>
      </c>
      <c r="AB36" s="29" t="e">
        <f aca="false">AB37+AB48+AB153</f>
        <v>#REF!</v>
      </c>
      <c r="AC36" s="30" t="n">
        <f aca="false">AC37+AC48+AC153</f>
        <v>49422.78</v>
      </c>
      <c r="AD36" s="30" t="n">
        <f aca="false">AD37+AD48+AD153</f>
        <v>188.13617</v>
      </c>
      <c r="AE36" s="30" t="n">
        <f aca="false">AE37+AE48+AE153</f>
        <v>49610.91617</v>
      </c>
      <c r="AF36" s="30" t="n">
        <f aca="false">AF37+AF48+AF153</f>
        <v>0</v>
      </c>
      <c r="AG36" s="30" t="n">
        <f aca="false">AG37+AG48+AG153</f>
        <v>49610.91617</v>
      </c>
      <c r="AH36" s="30" t="n">
        <f aca="false">AH37+AH48+AH153</f>
        <v>69.11</v>
      </c>
      <c r="AI36" s="30" t="n">
        <f aca="false">AI37+AI48+AI153</f>
        <v>49680.02617</v>
      </c>
      <c r="AJ36" s="30" t="n">
        <f aca="false">AJ37+AJ48+AJ153</f>
        <v>197.376</v>
      </c>
      <c r="AK36" s="28" t="n">
        <f aca="false">AK37+AK48+AK153</f>
        <v>49877.40217</v>
      </c>
      <c r="AL36" s="28" t="n">
        <f aca="false">AL37+AL48+AL153</f>
        <v>313.8295</v>
      </c>
      <c r="AM36" s="28" t="n">
        <f aca="false">AM37+AM48+AM153</f>
        <v>50191.23167</v>
      </c>
      <c r="AN36" s="28" t="n">
        <f aca="false">AN37+AN48+AN153</f>
        <v>1292.89</v>
      </c>
      <c r="AO36" s="29" t="n">
        <f aca="false">AO37+AO48+AO153</f>
        <v>51484.12167</v>
      </c>
    </row>
    <row r="37" s="31" customFormat="true" ht="12.75" hidden="false" customHeight="false" outlineLevel="0" collapsed="false">
      <c r="A37" s="23"/>
      <c r="B37" s="24" t="s">
        <v>86</v>
      </c>
      <c r="C37" s="24" t="s">
        <v>59</v>
      </c>
      <c r="D37" s="24"/>
      <c r="E37" s="24"/>
      <c r="F37" s="24" t="s">
        <v>87</v>
      </c>
      <c r="G37" s="24" t="s">
        <v>60</v>
      </c>
      <c r="H37" s="25"/>
      <c r="I37" s="26" t="s">
        <v>59</v>
      </c>
      <c r="J37" s="27" t="s">
        <v>87</v>
      </c>
      <c r="K37" s="27" t="s">
        <v>61</v>
      </c>
      <c r="L37" s="27" t="s">
        <v>55</v>
      </c>
      <c r="M37" s="27" t="s">
        <v>56</v>
      </c>
      <c r="N37" s="27" t="s">
        <v>54</v>
      </c>
      <c r="O37" s="32" t="n">
        <v>640.8</v>
      </c>
      <c r="P37" s="28" t="n">
        <f aca="false">P38</f>
        <v>0</v>
      </c>
      <c r="Q37" s="33" t="n">
        <f aca="false">O37+P37</f>
        <v>640.8</v>
      </c>
      <c r="R37" s="28" t="n">
        <f aca="false">R38</f>
        <v>0</v>
      </c>
      <c r="S37" s="33" t="n">
        <f aca="false">Q37+R37</f>
        <v>640.8</v>
      </c>
      <c r="T37" s="28" t="n">
        <f aca="false">T38</f>
        <v>0</v>
      </c>
      <c r="U37" s="33" t="n">
        <f aca="false">S37+T37</f>
        <v>640.8</v>
      </c>
      <c r="V37" s="28" t="n">
        <f aca="false">V38</f>
        <v>0</v>
      </c>
      <c r="W37" s="33" t="n">
        <f aca="false">U37+V37</f>
        <v>640.8</v>
      </c>
      <c r="X37" s="28" t="n">
        <f aca="false">X38</f>
        <v>0</v>
      </c>
      <c r="Y37" s="34" t="n">
        <f aca="false">W37+X37</f>
        <v>640.8</v>
      </c>
      <c r="Z37" s="29" t="n">
        <f aca="false">Z38</f>
        <v>0</v>
      </c>
      <c r="AA37" s="29" t="n">
        <f aca="false">Y37+Z37</f>
        <v>640.8</v>
      </c>
      <c r="AB37" s="29" t="n">
        <f aca="false">AB38</f>
        <v>0</v>
      </c>
      <c r="AC37" s="30" t="n">
        <f aca="false">AC38</f>
        <v>619.6</v>
      </c>
      <c r="AD37" s="30" t="n">
        <f aca="false">AD38</f>
        <v>0</v>
      </c>
      <c r="AE37" s="30" t="n">
        <f aca="false">AE38</f>
        <v>619.6</v>
      </c>
      <c r="AF37" s="30" t="n">
        <f aca="false">AF38</f>
        <v>0</v>
      </c>
      <c r="AG37" s="30" t="n">
        <f aca="false">AG38</f>
        <v>619.6</v>
      </c>
      <c r="AH37" s="30" t="n">
        <f aca="false">AH38</f>
        <v>0</v>
      </c>
      <c r="AI37" s="30" t="n">
        <f aca="false">AI38</f>
        <v>619.6</v>
      </c>
      <c r="AJ37" s="30" t="n">
        <f aca="false">AJ38</f>
        <v>0</v>
      </c>
      <c r="AK37" s="28" t="n">
        <f aca="false">AK38</f>
        <v>619.6</v>
      </c>
      <c r="AL37" s="28" t="n">
        <f aca="false">AL38</f>
        <v>0</v>
      </c>
      <c r="AM37" s="28" t="n">
        <f aca="false">AM38</f>
        <v>619.6</v>
      </c>
      <c r="AN37" s="28" t="n">
        <f aca="false">AN38</f>
        <v>0</v>
      </c>
      <c r="AO37" s="29" t="n">
        <f aca="false">AO38</f>
        <v>619.6</v>
      </c>
    </row>
    <row r="38" s="31" customFormat="true" ht="38.25" hidden="false" customHeight="false" outlineLevel="0" collapsed="false">
      <c r="A38" s="23"/>
      <c r="B38" s="24" t="s">
        <v>86</v>
      </c>
      <c r="C38" s="24" t="s">
        <v>88</v>
      </c>
      <c r="D38" s="24"/>
      <c r="E38" s="24"/>
      <c r="F38" s="24" t="s">
        <v>87</v>
      </c>
      <c r="G38" s="24" t="s">
        <v>89</v>
      </c>
      <c r="H38" s="25"/>
      <c r="I38" s="26" t="s">
        <v>88</v>
      </c>
      <c r="J38" s="27" t="s">
        <v>87</v>
      </c>
      <c r="K38" s="27" t="s">
        <v>61</v>
      </c>
      <c r="L38" s="27" t="s">
        <v>90</v>
      </c>
      <c r="M38" s="27" t="s">
        <v>56</v>
      </c>
      <c r="N38" s="27" t="s">
        <v>54</v>
      </c>
      <c r="O38" s="32" t="n">
        <v>640.8</v>
      </c>
      <c r="P38" s="28" t="n">
        <f aca="false">P39</f>
        <v>0</v>
      </c>
      <c r="Q38" s="33" t="n">
        <f aca="false">O38+P38</f>
        <v>640.8</v>
      </c>
      <c r="R38" s="28" t="n">
        <f aca="false">R39</f>
        <v>0</v>
      </c>
      <c r="S38" s="33" t="n">
        <f aca="false">Q38+R38</f>
        <v>640.8</v>
      </c>
      <c r="T38" s="28" t="n">
        <f aca="false">T39</f>
        <v>0</v>
      </c>
      <c r="U38" s="33" t="n">
        <f aca="false">S38+T38</f>
        <v>640.8</v>
      </c>
      <c r="V38" s="28" t="n">
        <f aca="false">V39</f>
        <v>0</v>
      </c>
      <c r="W38" s="33" t="n">
        <f aca="false">U38+V38</f>
        <v>640.8</v>
      </c>
      <c r="X38" s="28" t="n">
        <f aca="false">X39</f>
        <v>0</v>
      </c>
      <c r="Y38" s="34" t="n">
        <f aca="false">W38+X38</f>
        <v>640.8</v>
      </c>
      <c r="Z38" s="29" t="n">
        <f aca="false">Z39</f>
        <v>0</v>
      </c>
      <c r="AA38" s="29" t="n">
        <f aca="false">Y38+Z38</f>
        <v>640.8</v>
      </c>
      <c r="AB38" s="29" t="n">
        <f aca="false">AB39</f>
        <v>0</v>
      </c>
      <c r="AC38" s="30" t="n">
        <f aca="false">AC39</f>
        <v>619.6</v>
      </c>
      <c r="AD38" s="30" t="n">
        <f aca="false">AD39</f>
        <v>0</v>
      </c>
      <c r="AE38" s="30" t="n">
        <f aca="false">AE39</f>
        <v>619.6</v>
      </c>
      <c r="AF38" s="30" t="n">
        <f aca="false">AF39</f>
        <v>0</v>
      </c>
      <c r="AG38" s="30" t="n">
        <f aca="false">AG39</f>
        <v>619.6</v>
      </c>
      <c r="AH38" s="30" t="n">
        <f aca="false">AH39</f>
        <v>0</v>
      </c>
      <c r="AI38" s="30" t="n">
        <f aca="false">AI39</f>
        <v>619.6</v>
      </c>
      <c r="AJ38" s="30" t="n">
        <f aca="false">AJ39</f>
        <v>0</v>
      </c>
      <c r="AK38" s="28" t="n">
        <f aca="false">AK39</f>
        <v>619.6</v>
      </c>
      <c r="AL38" s="28" t="n">
        <f aca="false">AL39</f>
        <v>0</v>
      </c>
      <c r="AM38" s="28" t="n">
        <f aca="false">AM39</f>
        <v>619.6</v>
      </c>
      <c r="AN38" s="28" t="n">
        <f aca="false">AN39</f>
        <v>0</v>
      </c>
      <c r="AO38" s="29" t="n">
        <f aca="false">AO39</f>
        <v>619.6</v>
      </c>
    </row>
    <row r="39" s="42" customFormat="true" ht="25.5" hidden="false" customHeight="false" outlineLevel="0" collapsed="false">
      <c r="A39" s="35"/>
      <c r="B39" s="36" t="s">
        <v>86</v>
      </c>
      <c r="C39" s="36" t="s">
        <v>88</v>
      </c>
      <c r="D39" s="36" t="s">
        <v>91</v>
      </c>
      <c r="E39" s="36"/>
      <c r="F39" s="36" t="s">
        <v>87</v>
      </c>
      <c r="G39" s="36" t="s">
        <v>89</v>
      </c>
      <c r="H39" s="37"/>
      <c r="I39" s="38" t="s">
        <v>91</v>
      </c>
      <c r="J39" s="39" t="s">
        <v>87</v>
      </c>
      <c r="K39" s="39" t="s">
        <v>61</v>
      </c>
      <c r="L39" s="39" t="s">
        <v>90</v>
      </c>
      <c r="M39" s="39" t="s">
        <v>92</v>
      </c>
      <c r="N39" s="39" t="s">
        <v>54</v>
      </c>
      <c r="O39" s="40" t="n">
        <v>640.8</v>
      </c>
      <c r="P39" s="33" t="n">
        <f aca="false">P40</f>
        <v>0</v>
      </c>
      <c r="Q39" s="33" t="n">
        <f aca="false">O39+P39</f>
        <v>640.8</v>
      </c>
      <c r="R39" s="33" t="n">
        <f aca="false">R40</f>
        <v>0</v>
      </c>
      <c r="S39" s="33" t="n">
        <f aca="false">Q39+R39</f>
        <v>640.8</v>
      </c>
      <c r="T39" s="33" t="n">
        <f aca="false">T40</f>
        <v>0</v>
      </c>
      <c r="U39" s="33" t="n">
        <f aca="false">S39+T39</f>
        <v>640.8</v>
      </c>
      <c r="V39" s="33" t="n">
        <f aca="false">V40</f>
        <v>0</v>
      </c>
      <c r="W39" s="33" t="n">
        <f aca="false">U39+V39</f>
        <v>640.8</v>
      </c>
      <c r="X39" s="33" t="n">
        <f aca="false">X40</f>
        <v>0</v>
      </c>
      <c r="Y39" s="34" t="n">
        <f aca="false">W39+X39</f>
        <v>640.8</v>
      </c>
      <c r="Z39" s="34" t="n">
        <f aca="false">Z40</f>
        <v>0</v>
      </c>
      <c r="AA39" s="34" t="n">
        <f aca="false">Y39+Z39</f>
        <v>640.8</v>
      </c>
      <c r="AB39" s="34" t="n">
        <f aca="false">AB40</f>
        <v>0</v>
      </c>
      <c r="AC39" s="41" t="n">
        <f aca="false">AC40</f>
        <v>619.6</v>
      </c>
      <c r="AD39" s="41" t="n">
        <f aca="false">AD40</f>
        <v>0</v>
      </c>
      <c r="AE39" s="41" t="n">
        <f aca="false">AE40</f>
        <v>619.6</v>
      </c>
      <c r="AF39" s="41" t="n">
        <f aca="false">AF40</f>
        <v>0</v>
      </c>
      <c r="AG39" s="41" t="n">
        <f aca="false">AG40</f>
        <v>619.6</v>
      </c>
      <c r="AH39" s="41" t="n">
        <f aca="false">AH40</f>
        <v>0</v>
      </c>
      <c r="AI39" s="41" t="n">
        <f aca="false">AI40</f>
        <v>619.6</v>
      </c>
      <c r="AJ39" s="41" t="n">
        <f aca="false">AJ40</f>
        <v>0</v>
      </c>
      <c r="AK39" s="33" t="n">
        <f aca="false">AK40</f>
        <v>619.6</v>
      </c>
      <c r="AL39" s="33" t="n">
        <f aca="false">AL40</f>
        <v>0</v>
      </c>
      <c r="AM39" s="33" t="n">
        <f aca="false">AM40</f>
        <v>619.6</v>
      </c>
      <c r="AN39" s="33" t="n">
        <f aca="false">AN40</f>
        <v>0</v>
      </c>
      <c r="AO39" s="34" t="n">
        <f aca="false">AO40</f>
        <v>619.6</v>
      </c>
    </row>
    <row r="40" s="42" customFormat="true" ht="25.5" hidden="false" customHeight="false" outlineLevel="0" collapsed="false">
      <c r="A40" s="35"/>
      <c r="B40" s="36" t="s">
        <v>86</v>
      </c>
      <c r="C40" s="36" t="s">
        <v>88</v>
      </c>
      <c r="D40" s="36" t="s">
        <v>67</v>
      </c>
      <c r="E40" s="36"/>
      <c r="F40" s="36" t="s">
        <v>87</v>
      </c>
      <c r="G40" s="36" t="s">
        <v>89</v>
      </c>
      <c r="H40" s="37"/>
      <c r="I40" s="38" t="s">
        <v>67</v>
      </c>
      <c r="J40" s="39" t="s">
        <v>87</v>
      </c>
      <c r="K40" s="39" t="s">
        <v>61</v>
      </c>
      <c r="L40" s="39" t="s">
        <v>90</v>
      </c>
      <c r="M40" s="39" t="s">
        <v>93</v>
      </c>
      <c r="N40" s="39" t="s">
        <v>54</v>
      </c>
      <c r="O40" s="40" t="n">
        <v>640.8</v>
      </c>
      <c r="P40" s="33" t="n">
        <f aca="false">P41</f>
        <v>0</v>
      </c>
      <c r="Q40" s="33" t="n">
        <f aca="false">O40+P40</f>
        <v>640.8</v>
      </c>
      <c r="R40" s="33" t="n">
        <f aca="false">R41</f>
        <v>0</v>
      </c>
      <c r="S40" s="33" t="n">
        <f aca="false">Q40+R40</f>
        <v>640.8</v>
      </c>
      <c r="T40" s="33" t="n">
        <f aca="false">T41</f>
        <v>0</v>
      </c>
      <c r="U40" s="33" t="n">
        <f aca="false">S40+T40</f>
        <v>640.8</v>
      </c>
      <c r="V40" s="33" t="n">
        <f aca="false">V41</f>
        <v>0</v>
      </c>
      <c r="W40" s="33" t="n">
        <f aca="false">U40+V40</f>
        <v>640.8</v>
      </c>
      <c r="X40" s="33" t="n">
        <f aca="false">X41</f>
        <v>0</v>
      </c>
      <c r="Y40" s="34" t="n">
        <f aca="false">W40+X40</f>
        <v>640.8</v>
      </c>
      <c r="Z40" s="34" t="n">
        <f aca="false">Z41</f>
        <v>0</v>
      </c>
      <c r="AA40" s="34" t="n">
        <f aca="false">Y40+Z40</f>
        <v>640.8</v>
      </c>
      <c r="AB40" s="34" t="n">
        <f aca="false">AB41</f>
        <v>0</v>
      </c>
      <c r="AC40" s="41" t="n">
        <f aca="false">AC41</f>
        <v>619.6</v>
      </c>
      <c r="AD40" s="41" t="n">
        <f aca="false">AD41</f>
        <v>0</v>
      </c>
      <c r="AE40" s="41" t="n">
        <f aca="false">AE41</f>
        <v>619.6</v>
      </c>
      <c r="AF40" s="41" t="n">
        <f aca="false">AF41</f>
        <v>0</v>
      </c>
      <c r="AG40" s="41" t="n">
        <f aca="false">AG41</f>
        <v>619.6</v>
      </c>
      <c r="AH40" s="41" t="n">
        <f aca="false">AH41</f>
        <v>0</v>
      </c>
      <c r="AI40" s="41" t="n">
        <f aca="false">AI41</f>
        <v>619.6</v>
      </c>
      <c r="AJ40" s="41" t="n">
        <f aca="false">AJ41</f>
        <v>0</v>
      </c>
      <c r="AK40" s="33" t="n">
        <f aca="false">AK41</f>
        <v>619.6</v>
      </c>
      <c r="AL40" s="33" t="n">
        <f aca="false">AL41</f>
        <v>0</v>
      </c>
      <c r="AM40" s="33" t="n">
        <f aca="false">AM41</f>
        <v>619.6</v>
      </c>
      <c r="AN40" s="33" t="n">
        <f aca="false">AN41</f>
        <v>0</v>
      </c>
      <c r="AO40" s="34" t="n">
        <f aca="false">AO41</f>
        <v>619.6</v>
      </c>
    </row>
    <row r="41" s="42" customFormat="true" ht="12.75" hidden="false" customHeight="false" outlineLevel="0" collapsed="false">
      <c r="A41" s="35"/>
      <c r="B41" s="36" t="s">
        <v>86</v>
      </c>
      <c r="C41" s="36" t="s">
        <v>88</v>
      </c>
      <c r="D41" s="36" t="s">
        <v>69</v>
      </c>
      <c r="E41" s="36"/>
      <c r="F41" s="36" t="s">
        <v>87</v>
      </c>
      <c r="G41" s="36" t="s">
        <v>89</v>
      </c>
      <c r="H41" s="37"/>
      <c r="I41" s="38" t="s">
        <v>69</v>
      </c>
      <c r="J41" s="39" t="s">
        <v>87</v>
      </c>
      <c r="K41" s="39" t="s">
        <v>61</v>
      </c>
      <c r="L41" s="39" t="s">
        <v>90</v>
      </c>
      <c r="M41" s="39" t="s">
        <v>94</v>
      </c>
      <c r="N41" s="39" t="s">
        <v>54</v>
      </c>
      <c r="O41" s="40" t="n">
        <v>640.8</v>
      </c>
      <c r="P41" s="33" t="n">
        <f aca="false">P42+P44+P46</f>
        <v>0</v>
      </c>
      <c r="Q41" s="33" t="n">
        <f aca="false">O41+P41</f>
        <v>640.8</v>
      </c>
      <c r="R41" s="33" t="n">
        <f aca="false">R42+R44+R46</f>
        <v>0</v>
      </c>
      <c r="S41" s="33" t="n">
        <f aca="false">Q41+R41</f>
        <v>640.8</v>
      </c>
      <c r="T41" s="33" t="n">
        <f aca="false">T42+T44+T46</f>
        <v>0</v>
      </c>
      <c r="U41" s="33" t="n">
        <f aca="false">S41+T41</f>
        <v>640.8</v>
      </c>
      <c r="V41" s="33" t="n">
        <f aca="false">V42+V44+V46</f>
        <v>0</v>
      </c>
      <c r="W41" s="33" t="n">
        <f aca="false">U41+V41</f>
        <v>640.8</v>
      </c>
      <c r="X41" s="33" t="n">
        <f aca="false">X42+X44+X46</f>
        <v>0</v>
      </c>
      <c r="Y41" s="34" t="n">
        <f aca="false">W41+X41</f>
        <v>640.8</v>
      </c>
      <c r="Z41" s="34" t="n">
        <f aca="false">Z42+Z44+Z46</f>
        <v>0</v>
      </c>
      <c r="AA41" s="34" t="n">
        <f aca="false">Y41+Z41</f>
        <v>640.8</v>
      </c>
      <c r="AB41" s="34" t="n">
        <f aca="false">AB42+AB44+AB46</f>
        <v>0</v>
      </c>
      <c r="AC41" s="41" t="n">
        <f aca="false">AC42+AC44+AC46</f>
        <v>619.6</v>
      </c>
      <c r="AD41" s="41" t="n">
        <f aca="false">AD42+AD44+AD46</f>
        <v>0</v>
      </c>
      <c r="AE41" s="41" t="n">
        <f aca="false">AE42+AE44+AE46</f>
        <v>619.6</v>
      </c>
      <c r="AF41" s="41" t="n">
        <f aca="false">AF42+AF44+AF46</f>
        <v>0</v>
      </c>
      <c r="AG41" s="41" t="n">
        <f aca="false">AG42+AG44+AG46</f>
        <v>619.6</v>
      </c>
      <c r="AH41" s="41" t="n">
        <f aca="false">AH42+AH44+AH46</f>
        <v>0</v>
      </c>
      <c r="AI41" s="41" t="n">
        <f aca="false">AI42+AI44+AI46</f>
        <v>619.6</v>
      </c>
      <c r="AJ41" s="41" t="n">
        <f aca="false">AJ42+AJ44+AJ46</f>
        <v>0</v>
      </c>
      <c r="AK41" s="33" t="n">
        <f aca="false">AK42+AK44+AK46</f>
        <v>619.6</v>
      </c>
      <c r="AL41" s="33" t="n">
        <f aca="false">AL42+AL44+AL46</f>
        <v>0</v>
      </c>
      <c r="AM41" s="33" t="n">
        <f aca="false">AM42+AM44+AM46</f>
        <v>619.6</v>
      </c>
      <c r="AN41" s="33" t="n">
        <f aca="false">AN42+AN44+AN46</f>
        <v>0</v>
      </c>
      <c r="AO41" s="34" t="n">
        <f aca="false">AO42+AO44+AO46</f>
        <v>619.6</v>
      </c>
    </row>
    <row r="42" s="42" customFormat="true" ht="12.75" hidden="false" customHeight="false" outlineLevel="0" collapsed="false">
      <c r="A42" s="35"/>
      <c r="B42" s="36" t="s">
        <v>86</v>
      </c>
      <c r="C42" s="36" t="s">
        <v>88</v>
      </c>
      <c r="D42" s="36" t="s">
        <v>71</v>
      </c>
      <c r="E42" s="36"/>
      <c r="F42" s="36" t="s">
        <v>87</v>
      </c>
      <c r="G42" s="36" t="s">
        <v>89</v>
      </c>
      <c r="H42" s="37"/>
      <c r="I42" s="38" t="s">
        <v>71</v>
      </c>
      <c r="J42" s="39" t="s">
        <v>87</v>
      </c>
      <c r="K42" s="39" t="s">
        <v>61</v>
      </c>
      <c r="L42" s="39" t="s">
        <v>90</v>
      </c>
      <c r="M42" s="39" t="s">
        <v>95</v>
      </c>
      <c r="N42" s="39" t="s">
        <v>54</v>
      </c>
      <c r="O42" s="40" t="n">
        <v>260</v>
      </c>
      <c r="P42" s="33" t="n">
        <f aca="false">P43</f>
        <v>0</v>
      </c>
      <c r="Q42" s="33" t="n">
        <f aca="false">O42+P42</f>
        <v>260</v>
      </c>
      <c r="R42" s="33" t="n">
        <f aca="false">R43</f>
        <v>0</v>
      </c>
      <c r="S42" s="33" t="n">
        <f aca="false">Q42+R42</f>
        <v>260</v>
      </c>
      <c r="T42" s="33" t="n">
        <f aca="false">T43</f>
        <v>0</v>
      </c>
      <c r="U42" s="33" t="n">
        <f aca="false">S42+T42</f>
        <v>260</v>
      </c>
      <c r="V42" s="33" t="n">
        <f aca="false">V43</f>
        <v>0</v>
      </c>
      <c r="W42" s="33" t="n">
        <f aca="false">U42+V42</f>
        <v>260</v>
      </c>
      <c r="X42" s="33" t="n">
        <f aca="false">X43</f>
        <v>0</v>
      </c>
      <c r="Y42" s="34" t="n">
        <f aca="false">W42+X42</f>
        <v>260</v>
      </c>
      <c r="Z42" s="34" t="n">
        <f aca="false">Z43</f>
        <v>0</v>
      </c>
      <c r="AA42" s="34" t="n">
        <f aca="false">Y42+Z42</f>
        <v>260</v>
      </c>
      <c r="AB42" s="34" t="n">
        <f aca="false">AB43</f>
        <v>0</v>
      </c>
      <c r="AC42" s="41" t="n">
        <f aca="false">AC43</f>
        <v>136.7</v>
      </c>
      <c r="AD42" s="41" t="n">
        <f aca="false">AD43</f>
        <v>0</v>
      </c>
      <c r="AE42" s="41" t="n">
        <f aca="false">AE43</f>
        <v>136.7</v>
      </c>
      <c r="AF42" s="41" t="n">
        <f aca="false">AF43</f>
        <v>0</v>
      </c>
      <c r="AG42" s="41" t="n">
        <f aca="false">AG43</f>
        <v>136.7</v>
      </c>
      <c r="AH42" s="41" t="n">
        <f aca="false">AH43</f>
        <v>0</v>
      </c>
      <c r="AI42" s="41" t="n">
        <f aca="false">AI43</f>
        <v>136.7</v>
      </c>
      <c r="AJ42" s="41" t="n">
        <f aca="false">AJ43</f>
        <v>0</v>
      </c>
      <c r="AK42" s="33" t="n">
        <f aca="false">AK43</f>
        <v>136.7</v>
      </c>
      <c r="AL42" s="33" t="n">
        <f aca="false">AL43</f>
        <v>0</v>
      </c>
      <c r="AM42" s="33" t="n">
        <f aca="false">AM43</f>
        <v>136.7</v>
      </c>
      <c r="AN42" s="33" t="n">
        <f aca="false">AN43</f>
        <v>0</v>
      </c>
      <c r="AO42" s="34" t="n">
        <f aca="false">AO43</f>
        <v>136.7</v>
      </c>
    </row>
    <row r="43" s="42" customFormat="true" ht="38.25" hidden="false" customHeight="false" outlineLevel="0" collapsed="false">
      <c r="A43" s="35"/>
      <c r="B43" s="36" t="s">
        <v>86</v>
      </c>
      <c r="C43" s="36" t="s">
        <v>88</v>
      </c>
      <c r="D43" s="36" t="s">
        <v>71</v>
      </c>
      <c r="E43" s="36" t="s">
        <v>73</v>
      </c>
      <c r="F43" s="36" t="s">
        <v>87</v>
      </c>
      <c r="G43" s="36" t="s">
        <v>89</v>
      </c>
      <c r="H43" s="37"/>
      <c r="I43" s="38" t="s">
        <v>73</v>
      </c>
      <c r="J43" s="39" t="s">
        <v>87</v>
      </c>
      <c r="K43" s="39" t="s">
        <v>61</v>
      </c>
      <c r="L43" s="39" t="s">
        <v>90</v>
      </c>
      <c r="M43" s="39" t="s">
        <v>95</v>
      </c>
      <c r="N43" s="39" t="s">
        <v>74</v>
      </c>
      <c r="O43" s="48" t="n">
        <v>260</v>
      </c>
      <c r="P43" s="33"/>
      <c r="Q43" s="33" t="n">
        <f aca="false">O43+P43</f>
        <v>260</v>
      </c>
      <c r="R43" s="33"/>
      <c r="S43" s="33" t="n">
        <f aca="false">Q43+R43</f>
        <v>260</v>
      </c>
      <c r="T43" s="33"/>
      <c r="U43" s="33" t="n">
        <f aca="false">S43+T43</f>
        <v>260</v>
      </c>
      <c r="V43" s="33"/>
      <c r="W43" s="33" t="n">
        <f aca="false">U43+V43</f>
        <v>260</v>
      </c>
      <c r="X43" s="33"/>
      <c r="Y43" s="34" t="n">
        <f aca="false">W43+X43</f>
        <v>260</v>
      </c>
      <c r="Z43" s="34"/>
      <c r="AA43" s="34" t="n">
        <f aca="false">Y43+Z43</f>
        <v>260</v>
      </c>
      <c r="AB43" s="34"/>
      <c r="AC43" s="41" t="n">
        <v>136.7</v>
      </c>
      <c r="AD43" s="43"/>
      <c r="AE43" s="44" t="n">
        <f aca="false">AC43+AD43</f>
        <v>136.7</v>
      </c>
      <c r="AF43" s="43"/>
      <c r="AG43" s="44" t="n">
        <f aca="false">AE43+AF43</f>
        <v>136.7</v>
      </c>
      <c r="AH43" s="43"/>
      <c r="AI43" s="44" t="n">
        <f aca="false">AG43+AH43</f>
        <v>136.7</v>
      </c>
      <c r="AJ43" s="43"/>
      <c r="AK43" s="45" t="n">
        <f aca="false">AI43+AJ43</f>
        <v>136.7</v>
      </c>
      <c r="AL43" s="46"/>
      <c r="AM43" s="45" t="n">
        <f aca="false">AK43+AL43</f>
        <v>136.7</v>
      </c>
      <c r="AN43" s="46"/>
      <c r="AO43" s="47" t="n">
        <f aca="false">AM43+AN43</f>
        <v>136.7</v>
      </c>
    </row>
    <row r="44" s="42" customFormat="true" ht="12.75" hidden="false" customHeight="false" outlineLevel="0" collapsed="false">
      <c r="A44" s="35"/>
      <c r="B44" s="36" t="s">
        <v>86</v>
      </c>
      <c r="C44" s="36" t="s">
        <v>88</v>
      </c>
      <c r="D44" s="36" t="s">
        <v>75</v>
      </c>
      <c r="E44" s="36"/>
      <c r="F44" s="36" t="s">
        <v>87</v>
      </c>
      <c r="G44" s="36" t="s">
        <v>89</v>
      </c>
      <c r="H44" s="37"/>
      <c r="I44" s="38" t="s">
        <v>75</v>
      </c>
      <c r="J44" s="39" t="s">
        <v>87</v>
      </c>
      <c r="K44" s="39" t="s">
        <v>61</v>
      </c>
      <c r="L44" s="39" t="s">
        <v>90</v>
      </c>
      <c r="M44" s="39" t="s">
        <v>96</v>
      </c>
      <c r="N44" s="39" t="s">
        <v>54</v>
      </c>
      <c r="O44" s="40" t="n">
        <v>376</v>
      </c>
      <c r="P44" s="33" t="n">
        <f aca="false">P45</f>
        <v>0</v>
      </c>
      <c r="Q44" s="33" t="n">
        <f aca="false">O44+P44</f>
        <v>376</v>
      </c>
      <c r="R44" s="33" t="n">
        <f aca="false">R45</f>
        <v>0</v>
      </c>
      <c r="S44" s="33" t="n">
        <f aca="false">Q44+R44</f>
        <v>376</v>
      </c>
      <c r="T44" s="33" t="n">
        <f aca="false">T45</f>
        <v>0</v>
      </c>
      <c r="U44" s="33" t="n">
        <f aca="false">S44+T44</f>
        <v>376</v>
      </c>
      <c r="V44" s="33" t="n">
        <f aca="false">V45</f>
        <v>0</v>
      </c>
      <c r="W44" s="33" t="n">
        <f aca="false">U44+V44</f>
        <v>376</v>
      </c>
      <c r="X44" s="33" t="n">
        <f aca="false">X45</f>
        <v>0</v>
      </c>
      <c r="Y44" s="34" t="n">
        <f aca="false">W44+X44</f>
        <v>376</v>
      </c>
      <c r="Z44" s="34" t="n">
        <f aca="false">Z45</f>
        <v>0</v>
      </c>
      <c r="AA44" s="34" t="n">
        <f aca="false">Y44+Z44</f>
        <v>376</v>
      </c>
      <c r="AB44" s="34" t="n">
        <f aca="false">AB45</f>
        <v>0</v>
      </c>
      <c r="AC44" s="41" t="n">
        <f aca="false">AC45</f>
        <v>477.9</v>
      </c>
      <c r="AD44" s="41" t="n">
        <f aca="false">AD45</f>
        <v>0</v>
      </c>
      <c r="AE44" s="41" t="n">
        <f aca="false">AE45</f>
        <v>477.9</v>
      </c>
      <c r="AF44" s="41" t="n">
        <f aca="false">AF45</f>
        <v>0</v>
      </c>
      <c r="AG44" s="41" t="n">
        <f aca="false">AG45</f>
        <v>477.9</v>
      </c>
      <c r="AH44" s="41" t="n">
        <f aca="false">AH45</f>
        <v>0</v>
      </c>
      <c r="AI44" s="41" t="n">
        <f aca="false">AI45</f>
        <v>477.9</v>
      </c>
      <c r="AJ44" s="41" t="n">
        <f aca="false">AJ45</f>
        <v>0</v>
      </c>
      <c r="AK44" s="33" t="n">
        <f aca="false">AK45</f>
        <v>477.9</v>
      </c>
      <c r="AL44" s="33" t="n">
        <f aca="false">AL45</f>
        <v>0</v>
      </c>
      <c r="AM44" s="33" t="n">
        <f aca="false">AM45</f>
        <v>477.9</v>
      </c>
      <c r="AN44" s="33" t="n">
        <f aca="false">AN45</f>
        <v>0</v>
      </c>
      <c r="AO44" s="34" t="n">
        <f aca="false">AO45</f>
        <v>477.9</v>
      </c>
    </row>
    <row r="45" s="42" customFormat="true" ht="38.25" hidden="false" customHeight="false" outlineLevel="0" collapsed="false">
      <c r="A45" s="35"/>
      <c r="B45" s="36" t="s">
        <v>86</v>
      </c>
      <c r="C45" s="36" t="s">
        <v>88</v>
      </c>
      <c r="D45" s="36" t="s">
        <v>75</v>
      </c>
      <c r="E45" s="36" t="s">
        <v>73</v>
      </c>
      <c r="F45" s="36" t="s">
        <v>87</v>
      </c>
      <c r="G45" s="36" t="s">
        <v>89</v>
      </c>
      <c r="H45" s="37"/>
      <c r="I45" s="38" t="s">
        <v>73</v>
      </c>
      <c r="J45" s="39" t="s">
        <v>87</v>
      </c>
      <c r="K45" s="39" t="s">
        <v>61</v>
      </c>
      <c r="L45" s="39" t="s">
        <v>90</v>
      </c>
      <c r="M45" s="39" t="s">
        <v>96</v>
      </c>
      <c r="N45" s="39" t="s">
        <v>74</v>
      </c>
      <c r="O45" s="40" t="n">
        <v>376</v>
      </c>
      <c r="P45" s="33"/>
      <c r="Q45" s="33" t="n">
        <f aca="false">O45+P45</f>
        <v>376</v>
      </c>
      <c r="R45" s="33"/>
      <c r="S45" s="33" t="n">
        <f aca="false">Q45+R45</f>
        <v>376</v>
      </c>
      <c r="T45" s="33"/>
      <c r="U45" s="33" t="n">
        <f aca="false">S45+T45</f>
        <v>376</v>
      </c>
      <c r="V45" s="33"/>
      <c r="W45" s="33" t="n">
        <f aca="false">U45+V45</f>
        <v>376</v>
      </c>
      <c r="X45" s="33"/>
      <c r="Y45" s="34" t="n">
        <f aca="false">W45+X45</f>
        <v>376</v>
      </c>
      <c r="Z45" s="34"/>
      <c r="AA45" s="34" t="n">
        <f aca="false">Y45+Z45</f>
        <v>376</v>
      </c>
      <c r="AB45" s="34"/>
      <c r="AC45" s="41" t="n">
        <v>477.9</v>
      </c>
      <c r="AD45" s="43"/>
      <c r="AE45" s="44" t="n">
        <f aca="false">AC45+AD45</f>
        <v>477.9</v>
      </c>
      <c r="AF45" s="43"/>
      <c r="AG45" s="44" t="n">
        <f aca="false">AE45+AF45</f>
        <v>477.9</v>
      </c>
      <c r="AH45" s="43"/>
      <c r="AI45" s="44" t="n">
        <f aca="false">AG45+AH45</f>
        <v>477.9</v>
      </c>
      <c r="AJ45" s="43"/>
      <c r="AK45" s="45" t="n">
        <f aca="false">AI45+AJ45</f>
        <v>477.9</v>
      </c>
      <c r="AL45" s="46"/>
      <c r="AM45" s="45" t="n">
        <f aca="false">AK45+AL45</f>
        <v>477.9</v>
      </c>
      <c r="AN45" s="46"/>
      <c r="AO45" s="47" t="n">
        <f aca="false">AM45+AN45</f>
        <v>477.9</v>
      </c>
    </row>
    <row r="46" s="42" customFormat="true" ht="12.75" hidden="false" customHeight="false" outlineLevel="0" collapsed="false">
      <c r="A46" s="35"/>
      <c r="B46" s="36" t="s">
        <v>86</v>
      </c>
      <c r="C46" s="36" t="s">
        <v>88</v>
      </c>
      <c r="D46" s="36" t="s">
        <v>77</v>
      </c>
      <c r="E46" s="36"/>
      <c r="F46" s="36" t="s">
        <v>87</v>
      </c>
      <c r="G46" s="36" t="s">
        <v>89</v>
      </c>
      <c r="H46" s="37"/>
      <c r="I46" s="38" t="s">
        <v>77</v>
      </c>
      <c r="J46" s="39" t="s">
        <v>87</v>
      </c>
      <c r="K46" s="39" t="s">
        <v>61</v>
      </c>
      <c r="L46" s="39" t="s">
        <v>90</v>
      </c>
      <c r="M46" s="39" t="s">
        <v>97</v>
      </c>
      <c r="N46" s="39" t="s">
        <v>54</v>
      </c>
      <c r="O46" s="40" t="n">
        <v>4.8</v>
      </c>
      <c r="P46" s="33" t="n">
        <f aca="false">P47</f>
        <v>0</v>
      </c>
      <c r="Q46" s="33" t="n">
        <f aca="false">O46+P46</f>
        <v>4.8</v>
      </c>
      <c r="R46" s="33" t="n">
        <f aca="false">R47</f>
        <v>0</v>
      </c>
      <c r="S46" s="33" t="n">
        <f aca="false">Q46+R46</f>
        <v>4.8</v>
      </c>
      <c r="T46" s="33" t="n">
        <f aca="false">T47</f>
        <v>0</v>
      </c>
      <c r="U46" s="33" t="n">
        <f aca="false">S46+T46</f>
        <v>4.8</v>
      </c>
      <c r="V46" s="33" t="n">
        <f aca="false">V47</f>
        <v>0</v>
      </c>
      <c r="W46" s="33" t="n">
        <f aca="false">U46+V46</f>
        <v>4.8</v>
      </c>
      <c r="X46" s="33" t="n">
        <f aca="false">X47</f>
        <v>0</v>
      </c>
      <c r="Y46" s="34" t="n">
        <f aca="false">W46+X46</f>
        <v>4.8</v>
      </c>
      <c r="Z46" s="34" t="n">
        <f aca="false">Z47</f>
        <v>0</v>
      </c>
      <c r="AA46" s="34" t="n">
        <f aca="false">Y46+Z46</f>
        <v>4.8</v>
      </c>
      <c r="AB46" s="34" t="n">
        <f aca="false">AB47</f>
        <v>0</v>
      </c>
      <c r="AC46" s="41" t="n">
        <f aca="false">AC47</f>
        <v>5</v>
      </c>
      <c r="AD46" s="41" t="n">
        <f aca="false">AD47</f>
        <v>0</v>
      </c>
      <c r="AE46" s="41" t="n">
        <f aca="false">AE47</f>
        <v>5</v>
      </c>
      <c r="AF46" s="41" t="n">
        <f aca="false">AF47</f>
        <v>0</v>
      </c>
      <c r="AG46" s="41" t="n">
        <f aca="false">AG47</f>
        <v>5</v>
      </c>
      <c r="AH46" s="41" t="n">
        <f aca="false">AH47</f>
        <v>0</v>
      </c>
      <c r="AI46" s="41" t="n">
        <f aca="false">AI47</f>
        <v>5</v>
      </c>
      <c r="AJ46" s="41" t="n">
        <f aca="false">AJ47</f>
        <v>0</v>
      </c>
      <c r="AK46" s="33" t="n">
        <f aca="false">AK47</f>
        <v>5</v>
      </c>
      <c r="AL46" s="33" t="n">
        <f aca="false">AL47</f>
        <v>0</v>
      </c>
      <c r="AM46" s="33" t="n">
        <f aca="false">AM47</f>
        <v>5</v>
      </c>
      <c r="AN46" s="33" t="n">
        <f aca="false">AN47</f>
        <v>0</v>
      </c>
      <c r="AO46" s="34" t="n">
        <f aca="false">AO47</f>
        <v>5</v>
      </c>
    </row>
    <row r="47" s="42" customFormat="true" ht="12.75" hidden="false" customHeight="false" outlineLevel="0" collapsed="false">
      <c r="A47" s="35"/>
      <c r="B47" s="36" t="s">
        <v>86</v>
      </c>
      <c r="C47" s="36" t="s">
        <v>88</v>
      </c>
      <c r="D47" s="36" t="s">
        <v>77</v>
      </c>
      <c r="E47" s="36" t="s">
        <v>79</v>
      </c>
      <c r="F47" s="36" t="s">
        <v>87</v>
      </c>
      <c r="G47" s="36" t="s">
        <v>89</v>
      </c>
      <c r="H47" s="37"/>
      <c r="I47" s="38" t="s">
        <v>79</v>
      </c>
      <c r="J47" s="39" t="s">
        <v>87</v>
      </c>
      <c r="K47" s="39" t="s">
        <v>61</v>
      </c>
      <c r="L47" s="39" t="s">
        <v>90</v>
      </c>
      <c r="M47" s="39" t="s">
        <v>97</v>
      </c>
      <c r="N47" s="39" t="s">
        <v>80</v>
      </c>
      <c r="O47" s="40" t="n">
        <v>4.8</v>
      </c>
      <c r="P47" s="33"/>
      <c r="Q47" s="33" t="n">
        <f aca="false">O47+P47</f>
        <v>4.8</v>
      </c>
      <c r="R47" s="33"/>
      <c r="S47" s="33" t="n">
        <f aca="false">Q47+R47</f>
        <v>4.8</v>
      </c>
      <c r="T47" s="33"/>
      <c r="U47" s="33" t="n">
        <f aca="false">S47+T47</f>
        <v>4.8</v>
      </c>
      <c r="V47" s="33"/>
      <c r="W47" s="33" t="n">
        <f aca="false">U47+V47</f>
        <v>4.8</v>
      </c>
      <c r="X47" s="33"/>
      <c r="Y47" s="34" t="n">
        <f aca="false">W47+X47</f>
        <v>4.8</v>
      </c>
      <c r="Z47" s="34"/>
      <c r="AA47" s="34" t="n">
        <f aca="false">Y47+Z47</f>
        <v>4.8</v>
      </c>
      <c r="AB47" s="34"/>
      <c r="AC47" s="41" t="n">
        <v>5</v>
      </c>
      <c r="AD47" s="43"/>
      <c r="AE47" s="44" t="n">
        <f aca="false">AC47+AD47</f>
        <v>5</v>
      </c>
      <c r="AF47" s="43"/>
      <c r="AG47" s="44" t="n">
        <f aca="false">AE47+AF47</f>
        <v>5</v>
      </c>
      <c r="AH47" s="43"/>
      <c r="AI47" s="44" t="n">
        <f aca="false">AG47+AH47</f>
        <v>5</v>
      </c>
      <c r="AJ47" s="43"/>
      <c r="AK47" s="45" t="n">
        <f aca="false">AI47+AJ47</f>
        <v>5</v>
      </c>
      <c r="AL47" s="46"/>
      <c r="AM47" s="45" t="n">
        <f aca="false">AK47+AL47</f>
        <v>5</v>
      </c>
      <c r="AN47" s="46"/>
      <c r="AO47" s="47" t="n">
        <f aca="false">AM47+AN47</f>
        <v>5</v>
      </c>
    </row>
    <row r="48" s="31" customFormat="true" ht="12.75" hidden="false" customHeight="false" outlineLevel="0" collapsed="false">
      <c r="A48" s="23"/>
      <c r="B48" s="24" t="s">
        <v>86</v>
      </c>
      <c r="C48" s="24" t="s">
        <v>98</v>
      </c>
      <c r="D48" s="24"/>
      <c r="E48" s="24"/>
      <c r="F48" s="24" t="s">
        <v>87</v>
      </c>
      <c r="G48" s="24" t="s">
        <v>99</v>
      </c>
      <c r="H48" s="25"/>
      <c r="I48" s="26" t="s">
        <v>98</v>
      </c>
      <c r="J48" s="27" t="s">
        <v>87</v>
      </c>
      <c r="K48" s="27" t="s">
        <v>100</v>
      </c>
      <c r="L48" s="27" t="s">
        <v>55</v>
      </c>
      <c r="M48" s="27" t="s">
        <v>56</v>
      </c>
      <c r="N48" s="27" t="s">
        <v>54</v>
      </c>
      <c r="O48" s="32" t="n">
        <v>43132.6</v>
      </c>
      <c r="P48" s="28" t="n">
        <f aca="false">P49+P67+P109+P127</f>
        <v>-437.8314</v>
      </c>
      <c r="Q48" s="33" t="n">
        <f aca="false">O48+P48</f>
        <v>42694.7686</v>
      </c>
      <c r="R48" s="28" t="n">
        <f aca="false">R49+R67+R109+R127+R136</f>
        <v>178.72</v>
      </c>
      <c r="S48" s="33" t="n">
        <f aca="false">S49+S67+S109+S127+S136</f>
        <v>42873.4886</v>
      </c>
      <c r="T48" s="28" t="e">
        <f aca="false">T49+T67+T109+T127+T136</f>
        <v>#REF!</v>
      </c>
      <c r="U48" s="33" t="e">
        <f aca="false">S48+T48</f>
        <v>#REF!</v>
      </c>
      <c r="V48" s="28" t="e">
        <f aca="false">V49+V67+V109+V127+V136</f>
        <v>#REF!</v>
      </c>
      <c r="W48" s="33" t="e">
        <f aca="false">U48+V48</f>
        <v>#REF!</v>
      </c>
      <c r="X48" s="28" t="e">
        <f aca="false">X49+X67+X109+X127+X136</f>
        <v>#REF!</v>
      </c>
      <c r="Y48" s="34" t="e">
        <f aca="false">W48+X48</f>
        <v>#REF!</v>
      </c>
      <c r="Z48" s="29" t="e">
        <f aca="false">Z49+Z67+Z109+Z127+Z136</f>
        <v>#REF!</v>
      </c>
      <c r="AA48" s="29" t="e">
        <f aca="false">Y48+Z48</f>
        <v>#REF!</v>
      </c>
      <c r="AB48" s="29" t="e">
        <f aca="false">AB49+AB67+AB109+AB127+AB136</f>
        <v>#REF!</v>
      </c>
      <c r="AC48" s="30" t="n">
        <f aca="false">AC49+AC67+AC109+AC127+AC136</f>
        <v>43093.38</v>
      </c>
      <c r="AD48" s="30" t="n">
        <f aca="false">AD49+AD67+AD109+AD127+AD136</f>
        <v>188.13617</v>
      </c>
      <c r="AE48" s="30" t="n">
        <f aca="false">AE49+AE67+AE109+AE127+AE136</f>
        <v>43281.51617</v>
      </c>
      <c r="AF48" s="30" t="n">
        <f aca="false">AF49+AF67+AF109+AF127+AF136</f>
        <v>0</v>
      </c>
      <c r="AG48" s="30" t="n">
        <f aca="false">AG49+AG67+AG109+AG127+AG136</f>
        <v>43281.51617</v>
      </c>
      <c r="AH48" s="30" t="n">
        <f aca="false">AH49+AH67+AH109+AH127+AH136</f>
        <v>69.11</v>
      </c>
      <c r="AI48" s="30" t="n">
        <f aca="false">AI49+AI67+AI109+AI127+AI136</f>
        <v>43350.62617</v>
      </c>
      <c r="AJ48" s="30" t="n">
        <f aca="false">AJ49+AJ67+AJ109+AJ127+AJ136</f>
        <v>197.376</v>
      </c>
      <c r="AK48" s="28" t="n">
        <f aca="false">AK49+AK67+AK109+AK127+AK136</f>
        <v>43548.00217</v>
      </c>
      <c r="AL48" s="28" t="n">
        <f aca="false">AL49+AL67+AL109+AL127+AL136</f>
        <v>313.8295</v>
      </c>
      <c r="AM48" s="28" t="n">
        <f aca="false">AM49+AM67+AM109+AM127+AM136</f>
        <v>43861.83167</v>
      </c>
      <c r="AN48" s="28" t="n">
        <f aca="false">AN49+AN67+AN109+AN127+AN136</f>
        <v>1292.89</v>
      </c>
      <c r="AO48" s="29" t="n">
        <f aca="false">AO49+AO67+AO109+AO127+AO136</f>
        <v>45154.72167</v>
      </c>
    </row>
    <row r="49" s="31" customFormat="true" ht="12.75" hidden="false" customHeight="false" outlineLevel="0" collapsed="false">
      <c r="A49" s="23"/>
      <c r="B49" s="24" t="s">
        <v>86</v>
      </c>
      <c r="C49" s="24" t="s">
        <v>101</v>
      </c>
      <c r="D49" s="24"/>
      <c r="E49" s="24"/>
      <c r="F49" s="24" t="s">
        <v>87</v>
      </c>
      <c r="G49" s="24" t="s">
        <v>102</v>
      </c>
      <c r="H49" s="25"/>
      <c r="I49" s="26" t="s">
        <v>101</v>
      </c>
      <c r="J49" s="27" t="s">
        <v>87</v>
      </c>
      <c r="K49" s="27" t="s">
        <v>100</v>
      </c>
      <c r="L49" s="27" t="s">
        <v>61</v>
      </c>
      <c r="M49" s="27" t="s">
        <v>56</v>
      </c>
      <c r="N49" s="27" t="s">
        <v>54</v>
      </c>
      <c r="O49" s="32" t="n">
        <v>14050</v>
      </c>
      <c r="P49" s="28" t="n">
        <f aca="false">P50</f>
        <v>-63.48</v>
      </c>
      <c r="Q49" s="33" t="n">
        <f aca="false">O49+P49</f>
        <v>13986.52</v>
      </c>
      <c r="R49" s="28" t="n">
        <f aca="false">R50</f>
        <v>8.167</v>
      </c>
      <c r="S49" s="33" t="n">
        <f aca="false">S50</f>
        <v>13994.687</v>
      </c>
      <c r="T49" s="28" t="n">
        <f aca="false">T50</f>
        <v>233.71494</v>
      </c>
      <c r="U49" s="33" t="n">
        <f aca="false">S49+T49</f>
        <v>14228.40194</v>
      </c>
      <c r="V49" s="28" t="n">
        <f aca="false">V50</f>
        <v>0</v>
      </c>
      <c r="W49" s="33" t="n">
        <f aca="false">U49+V49</f>
        <v>14228.40194</v>
      </c>
      <c r="X49" s="28" t="n">
        <f aca="false">X50</f>
        <v>0</v>
      </c>
      <c r="Y49" s="34" t="n">
        <f aca="false">W49+X49</f>
        <v>14228.40194</v>
      </c>
      <c r="Z49" s="29" t="n">
        <f aca="false">Z50</f>
        <v>17.516</v>
      </c>
      <c r="AA49" s="29" t="n">
        <f aca="false">Y49+Z49</f>
        <v>14245.91794</v>
      </c>
      <c r="AB49" s="29" t="n">
        <f aca="false">AB50</f>
        <v>712.8126</v>
      </c>
      <c r="AC49" s="30" t="n">
        <f aca="false">AC50</f>
        <v>14459.91</v>
      </c>
      <c r="AD49" s="30" t="n">
        <f aca="false">AD50</f>
        <v>49.52232</v>
      </c>
      <c r="AE49" s="30" t="n">
        <f aca="false">AE50</f>
        <v>14509.43232</v>
      </c>
      <c r="AF49" s="30" t="n">
        <f aca="false">AF50</f>
        <v>0</v>
      </c>
      <c r="AG49" s="30" t="n">
        <f aca="false">AG50</f>
        <v>14509.43232</v>
      </c>
      <c r="AH49" s="30" t="n">
        <f aca="false">AH50</f>
        <v>40.799</v>
      </c>
      <c r="AI49" s="30" t="n">
        <f aca="false">AI50</f>
        <v>14550.23132</v>
      </c>
      <c r="AJ49" s="30" t="n">
        <f aca="false">AJ50</f>
        <v>-51.303</v>
      </c>
      <c r="AK49" s="28" t="n">
        <f aca="false">AK50</f>
        <v>14498.92832</v>
      </c>
      <c r="AL49" s="28" t="n">
        <f aca="false">AL50</f>
        <v>139.6195</v>
      </c>
      <c r="AM49" s="28" t="n">
        <f aca="false">AM50</f>
        <v>14638.54782</v>
      </c>
      <c r="AN49" s="28" t="n">
        <f aca="false">AN50</f>
        <v>358.54553</v>
      </c>
      <c r="AO49" s="29" t="n">
        <f aca="false">AO50</f>
        <v>14997.09335</v>
      </c>
    </row>
    <row r="50" s="42" customFormat="true" ht="25.5" hidden="false" customHeight="false" outlineLevel="0" collapsed="false">
      <c r="A50" s="35"/>
      <c r="B50" s="36" t="s">
        <v>86</v>
      </c>
      <c r="C50" s="36" t="s">
        <v>101</v>
      </c>
      <c r="D50" s="36" t="s">
        <v>103</v>
      </c>
      <c r="E50" s="36"/>
      <c r="F50" s="36" t="s">
        <v>87</v>
      </c>
      <c r="G50" s="36" t="s">
        <v>102</v>
      </c>
      <c r="H50" s="37"/>
      <c r="I50" s="38" t="s">
        <v>103</v>
      </c>
      <c r="J50" s="39" t="s">
        <v>87</v>
      </c>
      <c r="K50" s="39" t="s">
        <v>100</v>
      </c>
      <c r="L50" s="39" t="s">
        <v>61</v>
      </c>
      <c r="M50" s="39" t="s">
        <v>104</v>
      </c>
      <c r="N50" s="39" t="s">
        <v>54</v>
      </c>
      <c r="O50" s="40" t="n">
        <v>14050</v>
      </c>
      <c r="P50" s="33" t="n">
        <f aca="false">P51+P61+P63</f>
        <v>-63.48</v>
      </c>
      <c r="Q50" s="33" t="n">
        <f aca="false">O50+P50</f>
        <v>13986.52</v>
      </c>
      <c r="R50" s="33" t="n">
        <f aca="false">R51+R61+R63</f>
        <v>8.167</v>
      </c>
      <c r="S50" s="33" t="n">
        <f aca="false">S51+S61+S63</f>
        <v>13994.687</v>
      </c>
      <c r="T50" s="33" t="n">
        <f aca="false">T51+T61+T63</f>
        <v>233.71494</v>
      </c>
      <c r="U50" s="33" t="n">
        <f aca="false">S50+T50</f>
        <v>14228.40194</v>
      </c>
      <c r="V50" s="33" t="n">
        <f aca="false">V51+V61+V63</f>
        <v>0</v>
      </c>
      <c r="W50" s="33" t="n">
        <f aca="false">U50+V50</f>
        <v>14228.40194</v>
      </c>
      <c r="X50" s="33" t="n">
        <f aca="false">X51+X61+X63</f>
        <v>0</v>
      </c>
      <c r="Y50" s="34" t="n">
        <f aca="false">W50+X50</f>
        <v>14228.40194</v>
      </c>
      <c r="Z50" s="34" t="n">
        <f aca="false">Z51+Z61+Z63</f>
        <v>17.516</v>
      </c>
      <c r="AA50" s="34" t="n">
        <f aca="false">Y50+Z50</f>
        <v>14245.91794</v>
      </c>
      <c r="AB50" s="34" t="n">
        <f aca="false">AB51+AB61+AB63</f>
        <v>712.8126</v>
      </c>
      <c r="AC50" s="41" t="n">
        <f aca="false">AC51+AC61+AC63</f>
        <v>14459.91</v>
      </c>
      <c r="AD50" s="41" t="n">
        <f aca="false">AD51+AD61+AD63</f>
        <v>49.52232</v>
      </c>
      <c r="AE50" s="41" t="n">
        <f aca="false">AE51+AE61+AE63</f>
        <v>14509.43232</v>
      </c>
      <c r="AF50" s="41" t="n">
        <f aca="false">AF51+AF61+AF63</f>
        <v>0</v>
      </c>
      <c r="AG50" s="41" t="n">
        <f aca="false">AG51+AG61+AG63</f>
        <v>14509.43232</v>
      </c>
      <c r="AH50" s="41" t="n">
        <f aca="false">AH51+AH61+AH63</f>
        <v>40.799</v>
      </c>
      <c r="AI50" s="41" t="n">
        <f aca="false">AI51+AI61+AI63</f>
        <v>14550.23132</v>
      </c>
      <c r="AJ50" s="41" t="n">
        <f aca="false">AJ51+AJ61+AJ63</f>
        <v>-51.303</v>
      </c>
      <c r="AK50" s="33" t="n">
        <f aca="false">AK51+AK61+AK63</f>
        <v>14498.92832</v>
      </c>
      <c r="AL50" s="33" t="n">
        <f aca="false">AL51+AL61+AL63</f>
        <v>139.6195</v>
      </c>
      <c r="AM50" s="33" t="n">
        <f aca="false">AM51+AM61+AM63</f>
        <v>14638.54782</v>
      </c>
      <c r="AN50" s="33" t="n">
        <f aca="false">AN51+AN61+AN63</f>
        <v>358.54553</v>
      </c>
      <c r="AO50" s="34" t="n">
        <f aca="false">AO51+AO61+AO63</f>
        <v>14997.09335</v>
      </c>
    </row>
    <row r="51" s="42" customFormat="true" ht="25.5" hidden="false" customHeight="false" outlineLevel="0" collapsed="false">
      <c r="A51" s="35"/>
      <c r="B51" s="36" t="s">
        <v>86</v>
      </c>
      <c r="C51" s="36" t="s">
        <v>101</v>
      </c>
      <c r="D51" s="36" t="s">
        <v>105</v>
      </c>
      <c r="E51" s="36"/>
      <c r="F51" s="36" t="s">
        <v>87</v>
      </c>
      <c r="G51" s="36" t="s">
        <v>102</v>
      </c>
      <c r="H51" s="37"/>
      <c r="I51" s="38" t="s">
        <v>105</v>
      </c>
      <c r="J51" s="39" t="s">
        <v>87</v>
      </c>
      <c r="K51" s="39" t="s">
        <v>100</v>
      </c>
      <c r="L51" s="39" t="s">
        <v>61</v>
      </c>
      <c r="M51" s="39" t="s">
        <v>106</v>
      </c>
      <c r="N51" s="39" t="s">
        <v>54</v>
      </c>
      <c r="O51" s="40" t="n">
        <v>6586.5</v>
      </c>
      <c r="P51" s="33" t="n">
        <f aca="false">P52</f>
        <v>12.82</v>
      </c>
      <c r="Q51" s="33" t="n">
        <f aca="false">O51+P51</f>
        <v>6599.32</v>
      </c>
      <c r="R51" s="33" t="n">
        <f aca="false">R52</f>
        <v>8.167</v>
      </c>
      <c r="S51" s="33" t="n">
        <f aca="false">S52</f>
        <v>6607.487</v>
      </c>
      <c r="T51" s="33" t="n">
        <f aca="false">T52</f>
        <v>233.71494</v>
      </c>
      <c r="U51" s="33" t="n">
        <f aca="false">S51+T51</f>
        <v>6841.20194</v>
      </c>
      <c r="V51" s="33" t="n">
        <f aca="false">V52</f>
        <v>0</v>
      </c>
      <c r="W51" s="33" t="n">
        <f aca="false">U51+V51</f>
        <v>6841.20194</v>
      </c>
      <c r="X51" s="33" t="n">
        <f aca="false">X52</f>
        <v>0</v>
      </c>
      <c r="Y51" s="34" t="n">
        <f aca="false">W51+X51</f>
        <v>6841.20194</v>
      </c>
      <c r="Z51" s="34" t="n">
        <f aca="false">Z52</f>
        <v>17.516</v>
      </c>
      <c r="AA51" s="34" t="n">
        <f aca="false">Y51+Z51</f>
        <v>6858.71794</v>
      </c>
      <c r="AB51" s="34" t="n">
        <f aca="false">AB52</f>
        <v>550.8126</v>
      </c>
      <c r="AC51" s="41" t="n">
        <f aca="false">AC52</f>
        <v>6587.7</v>
      </c>
      <c r="AD51" s="41" t="n">
        <f aca="false">AD52</f>
        <v>45.25652</v>
      </c>
      <c r="AE51" s="41" t="n">
        <f aca="false">AE52</f>
        <v>6632.95652</v>
      </c>
      <c r="AF51" s="41" t="n">
        <f aca="false">AF52</f>
        <v>0</v>
      </c>
      <c r="AG51" s="41" t="n">
        <f aca="false">AG52</f>
        <v>6632.95652</v>
      </c>
      <c r="AH51" s="41" t="n">
        <f aca="false">AH52</f>
        <v>40.799</v>
      </c>
      <c r="AI51" s="41" t="n">
        <f aca="false">AI52</f>
        <v>6673.75552</v>
      </c>
      <c r="AJ51" s="41" t="n">
        <f aca="false">AJ52</f>
        <v>-51.303</v>
      </c>
      <c r="AK51" s="33" t="n">
        <f aca="false">AK52</f>
        <v>6622.45252</v>
      </c>
      <c r="AL51" s="33" t="n">
        <f aca="false">AL52</f>
        <v>139.6195</v>
      </c>
      <c r="AM51" s="33" t="n">
        <f aca="false">AM52</f>
        <v>6762.07202</v>
      </c>
      <c r="AN51" s="33" t="n">
        <f aca="false">AN52</f>
        <v>167.7</v>
      </c>
      <c r="AO51" s="34" t="n">
        <f aca="false">AO52</f>
        <v>6929.77202</v>
      </c>
    </row>
    <row r="52" s="42" customFormat="true" ht="12.75" hidden="false" customHeight="false" outlineLevel="0" collapsed="false">
      <c r="A52" s="35"/>
      <c r="B52" s="36" t="s">
        <v>86</v>
      </c>
      <c r="C52" s="36" t="s">
        <v>101</v>
      </c>
      <c r="D52" s="36" t="s">
        <v>107</v>
      </c>
      <c r="E52" s="36"/>
      <c r="F52" s="36" t="s">
        <v>87</v>
      </c>
      <c r="G52" s="36" t="s">
        <v>102</v>
      </c>
      <c r="H52" s="37"/>
      <c r="I52" s="38" t="s">
        <v>107</v>
      </c>
      <c r="J52" s="39" t="s">
        <v>87</v>
      </c>
      <c r="K52" s="39" t="s">
        <v>100</v>
      </c>
      <c r="L52" s="39" t="s">
        <v>61</v>
      </c>
      <c r="M52" s="39" t="s">
        <v>108</v>
      </c>
      <c r="N52" s="39" t="s">
        <v>54</v>
      </c>
      <c r="O52" s="40" t="n">
        <v>6586.5</v>
      </c>
      <c r="P52" s="33" t="n">
        <f aca="false">P53+P56+P58</f>
        <v>12.82</v>
      </c>
      <c r="Q52" s="33" t="n">
        <f aca="false">O52+P52</f>
        <v>6599.32</v>
      </c>
      <c r="R52" s="33" t="n">
        <f aca="false">R53+R56+R58</f>
        <v>8.167</v>
      </c>
      <c r="S52" s="33" t="n">
        <f aca="false">S53+S56+S58</f>
        <v>6607.487</v>
      </c>
      <c r="T52" s="33" t="n">
        <f aca="false">T53+T56+T58</f>
        <v>233.71494</v>
      </c>
      <c r="U52" s="33" t="n">
        <f aca="false">S52+T52</f>
        <v>6841.20194</v>
      </c>
      <c r="V52" s="33" t="n">
        <f aca="false">V53+V56+V58</f>
        <v>0</v>
      </c>
      <c r="W52" s="33" t="n">
        <f aca="false">U52+V52</f>
        <v>6841.20194</v>
      </c>
      <c r="X52" s="33" t="n">
        <f aca="false">X53+X56+X58</f>
        <v>0</v>
      </c>
      <c r="Y52" s="34" t="n">
        <f aca="false">W52+X52</f>
        <v>6841.20194</v>
      </c>
      <c r="Z52" s="34" t="n">
        <f aca="false">Z53+Z56+Z58</f>
        <v>17.516</v>
      </c>
      <c r="AA52" s="34" t="n">
        <f aca="false">Y52+Z52</f>
        <v>6858.71794</v>
      </c>
      <c r="AB52" s="34" t="n">
        <f aca="false">AB53+AB56+AB58</f>
        <v>550.8126</v>
      </c>
      <c r="AC52" s="41" t="n">
        <f aca="false">AC53+AC56+AC58</f>
        <v>6587.7</v>
      </c>
      <c r="AD52" s="41" t="n">
        <f aca="false">AD53+AD56+AD58</f>
        <v>45.25652</v>
      </c>
      <c r="AE52" s="41" t="n">
        <f aca="false">AE53+AE56+AE58</f>
        <v>6632.95652</v>
      </c>
      <c r="AF52" s="41" t="n">
        <f aca="false">AF53+AF56+AF58</f>
        <v>0</v>
      </c>
      <c r="AG52" s="41" t="n">
        <f aca="false">AG53+AG56+AG58</f>
        <v>6632.95652</v>
      </c>
      <c r="AH52" s="41" t="n">
        <f aca="false">AH53+AH56+AH58</f>
        <v>40.799</v>
      </c>
      <c r="AI52" s="41" t="n">
        <f aca="false">AI53+AI56+AI58</f>
        <v>6673.75552</v>
      </c>
      <c r="AJ52" s="41" t="n">
        <f aca="false">AJ53+AJ56+AJ58</f>
        <v>-51.303</v>
      </c>
      <c r="AK52" s="33" t="n">
        <f aca="false">AK53+AK56+AK58</f>
        <v>6622.45252</v>
      </c>
      <c r="AL52" s="33" t="n">
        <f aca="false">AL53+AL56+AL58</f>
        <v>139.6195</v>
      </c>
      <c r="AM52" s="33" t="n">
        <f aca="false">AM53+AM56+AM58</f>
        <v>6762.07202</v>
      </c>
      <c r="AN52" s="33" t="n">
        <f aca="false">AN53+AN56+AN58</f>
        <v>167.7</v>
      </c>
      <c r="AO52" s="34" t="n">
        <f aca="false">AO53+AO56+AO58</f>
        <v>6929.77202</v>
      </c>
    </row>
    <row r="53" s="42" customFormat="true" ht="12.75" hidden="false" customHeight="false" outlineLevel="0" collapsed="false">
      <c r="A53" s="35"/>
      <c r="B53" s="36" t="s">
        <v>86</v>
      </c>
      <c r="C53" s="36" t="s">
        <v>101</v>
      </c>
      <c r="D53" s="36" t="s">
        <v>71</v>
      </c>
      <c r="E53" s="36"/>
      <c r="F53" s="36" t="s">
        <v>87</v>
      </c>
      <c r="G53" s="36" t="s">
        <v>102</v>
      </c>
      <c r="H53" s="37"/>
      <c r="I53" s="38" t="s">
        <v>71</v>
      </c>
      <c r="J53" s="39" t="s">
        <v>87</v>
      </c>
      <c r="K53" s="39" t="s">
        <v>100</v>
      </c>
      <c r="L53" s="39" t="s">
        <v>61</v>
      </c>
      <c r="M53" s="39" t="s">
        <v>109</v>
      </c>
      <c r="N53" s="39" t="s">
        <v>54</v>
      </c>
      <c r="O53" s="48" t="n">
        <v>1815</v>
      </c>
      <c r="P53" s="33" t="n">
        <f aca="false">P54+P55</f>
        <v>-512</v>
      </c>
      <c r="Q53" s="33" t="n">
        <f aca="false">O53+P53</f>
        <v>1303</v>
      </c>
      <c r="R53" s="33" t="n">
        <f aca="false">R54+R55</f>
        <v>-9.603</v>
      </c>
      <c r="S53" s="33" t="n">
        <f aca="false">S54+S55</f>
        <v>1293.397</v>
      </c>
      <c r="T53" s="33" t="n">
        <f aca="false">T54+T55</f>
        <v>0</v>
      </c>
      <c r="U53" s="33" t="n">
        <f aca="false">S53+T53</f>
        <v>1293.397</v>
      </c>
      <c r="V53" s="33" t="n">
        <f aca="false">V54+V55</f>
        <v>0</v>
      </c>
      <c r="W53" s="33" t="n">
        <f aca="false">U53+V53</f>
        <v>1293.397</v>
      </c>
      <c r="X53" s="33" t="n">
        <f aca="false">X54+X55</f>
        <v>0</v>
      </c>
      <c r="Y53" s="34" t="n">
        <f aca="false">W53+X53</f>
        <v>1293.397</v>
      </c>
      <c r="Z53" s="34" t="n">
        <f aca="false">Z54+Z55</f>
        <v>0</v>
      </c>
      <c r="AA53" s="34" t="n">
        <f aca="false">Y53+Z53</f>
        <v>1293.397</v>
      </c>
      <c r="AB53" s="34" t="n">
        <f aca="false">AB54+AB55</f>
        <v>0</v>
      </c>
      <c r="AC53" s="41" t="n">
        <f aca="false">AC54+AC55</f>
        <v>1430.9</v>
      </c>
      <c r="AD53" s="41" t="n">
        <f aca="false">AD54+AD55</f>
        <v>0</v>
      </c>
      <c r="AE53" s="41" t="n">
        <f aca="false">AE54+AE55</f>
        <v>1430.9</v>
      </c>
      <c r="AF53" s="41" t="n">
        <f aca="false">AF54+AF55</f>
        <v>0</v>
      </c>
      <c r="AG53" s="41" t="n">
        <f aca="false">AG54+AG55</f>
        <v>1430.9</v>
      </c>
      <c r="AH53" s="41" t="n">
        <f aca="false">AH54+AH55</f>
        <v>0</v>
      </c>
      <c r="AI53" s="41" t="n">
        <f aca="false">AI54+AI55</f>
        <v>1430.9</v>
      </c>
      <c r="AJ53" s="41" t="n">
        <f aca="false">AJ54+AJ55</f>
        <v>-38.703</v>
      </c>
      <c r="AK53" s="33" t="n">
        <f aca="false">AK54+AK55</f>
        <v>1392.197</v>
      </c>
      <c r="AL53" s="33" t="n">
        <f aca="false">AL54+AL55</f>
        <v>0</v>
      </c>
      <c r="AM53" s="33" t="n">
        <f aca="false">AM54+AM55</f>
        <v>1392.197</v>
      </c>
      <c r="AN53" s="33" t="n">
        <f aca="false">AN54+AN55</f>
        <v>177.7</v>
      </c>
      <c r="AO53" s="34" t="n">
        <f aca="false">AO54+AO55</f>
        <v>1569.897</v>
      </c>
    </row>
    <row r="54" s="42" customFormat="true" ht="38.25" hidden="false" customHeight="false" outlineLevel="0" collapsed="false">
      <c r="A54" s="35"/>
      <c r="B54" s="36" t="s">
        <v>86</v>
      </c>
      <c r="C54" s="36" t="s">
        <v>101</v>
      </c>
      <c r="D54" s="36" t="s">
        <v>71</v>
      </c>
      <c r="E54" s="36" t="s">
        <v>73</v>
      </c>
      <c r="F54" s="36" t="s">
        <v>87</v>
      </c>
      <c r="G54" s="36" t="s">
        <v>102</v>
      </c>
      <c r="H54" s="37"/>
      <c r="I54" s="38" t="s">
        <v>73</v>
      </c>
      <c r="J54" s="39" t="s">
        <v>87</v>
      </c>
      <c r="K54" s="39" t="s">
        <v>100</v>
      </c>
      <c r="L54" s="39" t="s">
        <v>61</v>
      </c>
      <c r="M54" s="39" t="s">
        <v>109</v>
      </c>
      <c r="N54" s="39" t="s">
        <v>74</v>
      </c>
      <c r="O54" s="40" t="n">
        <v>1815</v>
      </c>
      <c r="P54" s="33" t="n">
        <v>-891</v>
      </c>
      <c r="Q54" s="33" t="n">
        <f aca="false">O54+P54</f>
        <v>924</v>
      </c>
      <c r="R54" s="33"/>
      <c r="S54" s="33" t="n">
        <f aca="false">Q54+R54</f>
        <v>924</v>
      </c>
      <c r="T54" s="33"/>
      <c r="U54" s="33" t="n">
        <f aca="false">S54+T54</f>
        <v>924</v>
      </c>
      <c r="V54" s="33"/>
      <c r="W54" s="33" t="n">
        <f aca="false">U54+V54</f>
        <v>924</v>
      </c>
      <c r="X54" s="33"/>
      <c r="Y54" s="34" t="n">
        <f aca="false">W54+X54</f>
        <v>924</v>
      </c>
      <c r="Z54" s="34"/>
      <c r="AA54" s="34" t="n">
        <f aca="false">Y54+Z54</f>
        <v>924</v>
      </c>
      <c r="AB54" s="34"/>
      <c r="AC54" s="41" t="n">
        <v>1115.6</v>
      </c>
      <c r="AD54" s="43"/>
      <c r="AE54" s="44" t="n">
        <f aca="false">AC54+AD54</f>
        <v>1115.6</v>
      </c>
      <c r="AF54" s="43"/>
      <c r="AG54" s="44" t="n">
        <f aca="false">AE54+AF54</f>
        <v>1115.6</v>
      </c>
      <c r="AH54" s="43"/>
      <c r="AI54" s="44" t="n">
        <f aca="false">AG54+AH54</f>
        <v>1115.6</v>
      </c>
      <c r="AJ54" s="43"/>
      <c r="AK54" s="45" t="n">
        <f aca="false">AI54+AJ54</f>
        <v>1115.6</v>
      </c>
      <c r="AL54" s="46"/>
      <c r="AM54" s="45" t="n">
        <f aca="false">AK54+AL54</f>
        <v>1115.6</v>
      </c>
      <c r="AN54" s="46" t="n">
        <v>177.7</v>
      </c>
      <c r="AO54" s="47" t="n">
        <f aca="false">AM54+AN54</f>
        <v>1293.3</v>
      </c>
    </row>
    <row r="55" s="42" customFormat="true" ht="12.75" hidden="false" customHeight="false" outlineLevel="0" collapsed="false">
      <c r="A55" s="35"/>
      <c r="B55" s="36"/>
      <c r="C55" s="36"/>
      <c r="D55" s="36"/>
      <c r="E55" s="36"/>
      <c r="F55" s="36"/>
      <c r="G55" s="36"/>
      <c r="H55" s="37"/>
      <c r="I55" s="38" t="s">
        <v>81</v>
      </c>
      <c r="J55" s="39" t="s">
        <v>87</v>
      </c>
      <c r="K55" s="39" t="s">
        <v>100</v>
      </c>
      <c r="L55" s="39" t="s">
        <v>61</v>
      </c>
      <c r="M55" s="39" t="s">
        <v>109</v>
      </c>
      <c r="N55" s="39" t="s">
        <v>82</v>
      </c>
      <c r="O55" s="40"/>
      <c r="P55" s="33" t="n">
        <v>379</v>
      </c>
      <c r="Q55" s="33" t="n">
        <f aca="false">O55+P55</f>
        <v>379</v>
      </c>
      <c r="R55" s="33" t="n">
        <v>-9.603</v>
      </c>
      <c r="S55" s="33" t="n">
        <f aca="false">Q55+R55</f>
        <v>369.397</v>
      </c>
      <c r="T55" s="33"/>
      <c r="U55" s="33" t="n">
        <f aca="false">S55+T55</f>
        <v>369.397</v>
      </c>
      <c r="V55" s="33"/>
      <c r="W55" s="33" t="n">
        <f aca="false">U55+V55</f>
        <v>369.397</v>
      </c>
      <c r="X55" s="33"/>
      <c r="Y55" s="34" t="n">
        <f aca="false">W55+X55</f>
        <v>369.397</v>
      </c>
      <c r="Z55" s="34"/>
      <c r="AA55" s="34" t="n">
        <f aca="false">Y55+Z55</f>
        <v>369.397</v>
      </c>
      <c r="AB55" s="34"/>
      <c r="AC55" s="41" t="n">
        <v>315.3</v>
      </c>
      <c r="AD55" s="43"/>
      <c r="AE55" s="44" t="n">
        <f aca="false">AC55+AD55</f>
        <v>315.3</v>
      </c>
      <c r="AF55" s="43"/>
      <c r="AG55" s="44" t="n">
        <f aca="false">AE55+AF55</f>
        <v>315.3</v>
      </c>
      <c r="AH55" s="43"/>
      <c r="AI55" s="44" t="n">
        <f aca="false">AG55+AH55</f>
        <v>315.3</v>
      </c>
      <c r="AJ55" s="43" t="n">
        <v>-38.703</v>
      </c>
      <c r="AK55" s="45" t="n">
        <f aca="false">AI55+AJ55</f>
        <v>276.597</v>
      </c>
      <c r="AL55" s="46"/>
      <c r="AM55" s="45" t="n">
        <f aca="false">AK55+AL55</f>
        <v>276.597</v>
      </c>
      <c r="AN55" s="46"/>
      <c r="AO55" s="47" t="n">
        <f aca="false">AM55+AN55</f>
        <v>276.597</v>
      </c>
    </row>
    <row r="56" s="42" customFormat="true" ht="12.75" hidden="false" customHeight="false" outlineLevel="0" collapsed="false">
      <c r="A56" s="35"/>
      <c r="B56" s="36" t="s">
        <v>86</v>
      </c>
      <c r="C56" s="36" t="s">
        <v>101</v>
      </c>
      <c r="D56" s="36" t="s">
        <v>75</v>
      </c>
      <c r="E56" s="36"/>
      <c r="F56" s="36" t="s">
        <v>87</v>
      </c>
      <c r="G56" s="36" t="s">
        <v>102</v>
      </c>
      <c r="H56" s="37"/>
      <c r="I56" s="38" t="s">
        <v>75</v>
      </c>
      <c r="J56" s="39" t="s">
        <v>87</v>
      </c>
      <c r="K56" s="39" t="s">
        <v>100</v>
      </c>
      <c r="L56" s="39" t="s">
        <v>61</v>
      </c>
      <c r="M56" s="39" t="s">
        <v>110</v>
      </c>
      <c r="N56" s="39" t="s">
        <v>54</v>
      </c>
      <c r="O56" s="40" t="n">
        <v>2624</v>
      </c>
      <c r="P56" s="33" t="n">
        <f aca="false">P57</f>
        <v>798</v>
      </c>
      <c r="Q56" s="33" t="n">
        <f aca="false">O56+P56</f>
        <v>3422</v>
      </c>
      <c r="R56" s="33" t="n">
        <f aca="false">R57</f>
        <v>-70</v>
      </c>
      <c r="S56" s="33" t="n">
        <f aca="false">Q56+R56</f>
        <v>3352</v>
      </c>
      <c r="T56" s="33" t="n">
        <f aca="false">T57</f>
        <v>0</v>
      </c>
      <c r="U56" s="33" t="n">
        <f aca="false">S56+T56</f>
        <v>3352</v>
      </c>
      <c r="V56" s="33" t="n">
        <f aca="false">V57</f>
        <v>0</v>
      </c>
      <c r="W56" s="33" t="n">
        <f aca="false">U56+V56</f>
        <v>3352</v>
      </c>
      <c r="X56" s="33" t="n">
        <f aca="false">X57</f>
        <v>0</v>
      </c>
      <c r="Y56" s="34" t="n">
        <f aca="false">W56+X56</f>
        <v>3352</v>
      </c>
      <c r="Z56" s="34" t="n">
        <f aca="false">Z57</f>
        <v>0</v>
      </c>
      <c r="AA56" s="34" t="n">
        <f aca="false">Y56+Z56</f>
        <v>3352</v>
      </c>
      <c r="AB56" s="34" t="n">
        <f aca="false">AB57</f>
        <v>0</v>
      </c>
      <c r="AC56" s="41" t="n">
        <f aca="false">AC57</f>
        <v>3224.1</v>
      </c>
      <c r="AD56" s="41" t="n">
        <f aca="false">AD57</f>
        <v>0</v>
      </c>
      <c r="AE56" s="41" t="n">
        <f aca="false">AE57</f>
        <v>3224.1</v>
      </c>
      <c r="AF56" s="41" t="n">
        <f aca="false">AF57</f>
        <v>0</v>
      </c>
      <c r="AG56" s="41" t="n">
        <f aca="false">AG57</f>
        <v>3224.1</v>
      </c>
      <c r="AH56" s="41" t="n">
        <f aca="false">AH57</f>
        <v>0.4</v>
      </c>
      <c r="AI56" s="41" t="n">
        <f aca="false">AI57</f>
        <v>3224.5</v>
      </c>
      <c r="AJ56" s="41" t="n">
        <f aca="false">AJ57</f>
        <v>0</v>
      </c>
      <c r="AK56" s="33" t="n">
        <f aca="false">AK57</f>
        <v>3224.5</v>
      </c>
      <c r="AL56" s="33" t="n">
        <f aca="false">AL57</f>
        <v>0</v>
      </c>
      <c r="AM56" s="33" t="n">
        <f aca="false">AM57</f>
        <v>3224.5</v>
      </c>
      <c r="AN56" s="33" t="n">
        <f aca="false">AN57</f>
        <v>0</v>
      </c>
      <c r="AO56" s="34" t="n">
        <f aca="false">AO57</f>
        <v>3224.5</v>
      </c>
    </row>
    <row r="57" s="42" customFormat="true" ht="38.25" hidden="false" customHeight="false" outlineLevel="0" collapsed="false">
      <c r="A57" s="35"/>
      <c r="B57" s="36" t="s">
        <v>86</v>
      </c>
      <c r="C57" s="36" t="s">
        <v>101</v>
      </c>
      <c r="D57" s="36" t="s">
        <v>75</v>
      </c>
      <c r="E57" s="36" t="s">
        <v>73</v>
      </c>
      <c r="F57" s="36" t="s">
        <v>87</v>
      </c>
      <c r="G57" s="36" t="s">
        <v>102</v>
      </c>
      <c r="H57" s="37"/>
      <c r="I57" s="38" t="s">
        <v>73</v>
      </c>
      <c r="J57" s="39" t="s">
        <v>87</v>
      </c>
      <c r="K57" s="39" t="s">
        <v>100</v>
      </c>
      <c r="L57" s="39" t="s">
        <v>61</v>
      </c>
      <c r="M57" s="39" t="s">
        <v>110</v>
      </c>
      <c r="N57" s="39" t="s">
        <v>74</v>
      </c>
      <c r="O57" s="40" t="n">
        <v>2624</v>
      </c>
      <c r="P57" s="33" t="n">
        <v>798</v>
      </c>
      <c r="Q57" s="33" t="n">
        <f aca="false">O57+P57</f>
        <v>3422</v>
      </c>
      <c r="R57" s="33" t="n">
        <v>-70</v>
      </c>
      <c r="S57" s="33" t="n">
        <f aca="false">Q57+R57</f>
        <v>3352</v>
      </c>
      <c r="T57" s="33"/>
      <c r="U57" s="33" t="n">
        <f aca="false">S57+T57</f>
        <v>3352</v>
      </c>
      <c r="V57" s="33"/>
      <c r="W57" s="33" t="n">
        <f aca="false">U57+V57</f>
        <v>3352</v>
      </c>
      <c r="X57" s="33"/>
      <c r="Y57" s="34" t="n">
        <f aca="false">W57+X57</f>
        <v>3352</v>
      </c>
      <c r="Z57" s="34"/>
      <c r="AA57" s="34" t="n">
        <f aca="false">Y57+Z57</f>
        <v>3352</v>
      </c>
      <c r="AB57" s="34"/>
      <c r="AC57" s="41" t="n">
        <v>3224.1</v>
      </c>
      <c r="AD57" s="43"/>
      <c r="AE57" s="44" t="n">
        <f aca="false">AC57+AD57</f>
        <v>3224.1</v>
      </c>
      <c r="AF57" s="43"/>
      <c r="AG57" s="44" t="n">
        <f aca="false">AE57+AF57</f>
        <v>3224.1</v>
      </c>
      <c r="AH57" s="43" t="n">
        <v>0.4</v>
      </c>
      <c r="AI57" s="44" t="n">
        <f aca="false">AG57+AH57</f>
        <v>3224.5</v>
      </c>
      <c r="AJ57" s="43"/>
      <c r="AK57" s="45" t="n">
        <f aca="false">AI57+AJ57</f>
        <v>3224.5</v>
      </c>
      <c r="AL57" s="46"/>
      <c r="AM57" s="45" t="n">
        <f aca="false">AK57+AL57</f>
        <v>3224.5</v>
      </c>
      <c r="AN57" s="46"/>
      <c r="AO57" s="47" t="n">
        <f aca="false">AM57+AN57</f>
        <v>3224.5</v>
      </c>
    </row>
    <row r="58" s="42" customFormat="true" ht="12.75" hidden="false" customHeight="false" outlineLevel="0" collapsed="false">
      <c r="A58" s="35"/>
      <c r="B58" s="36" t="s">
        <v>86</v>
      </c>
      <c r="C58" s="36" t="s">
        <v>101</v>
      </c>
      <c r="D58" s="36"/>
      <c r="E58" s="36"/>
      <c r="F58" s="36" t="s">
        <v>87</v>
      </c>
      <c r="G58" s="36" t="s">
        <v>102</v>
      </c>
      <c r="H58" s="37"/>
      <c r="I58" s="38" t="s">
        <v>81</v>
      </c>
      <c r="J58" s="39" t="s">
        <v>87</v>
      </c>
      <c r="K58" s="39" t="s">
        <v>100</v>
      </c>
      <c r="L58" s="39" t="s">
        <v>61</v>
      </c>
      <c r="M58" s="39" t="s">
        <v>111</v>
      </c>
      <c r="N58" s="39" t="s">
        <v>54</v>
      </c>
      <c r="O58" s="40" t="n">
        <v>2147.5</v>
      </c>
      <c r="P58" s="33" t="n">
        <f aca="false">P59+P60</f>
        <v>-273.18</v>
      </c>
      <c r="Q58" s="33" t="n">
        <f aca="false">O58+P58</f>
        <v>1874.32</v>
      </c>
      <c r="R58" s="33" t="n">
        <f aca="false">R59+R60</f>
        <v>87.77</v>
      </c>
      <c r="S58" s="33" t="n">
        <f aca="false">S59+S60</f>
        <v>1962.09</v>
      </c>
      <c r="T58" s="33" t="n">
        <f aca="false">T59+T60</f>
        <v>233.71494</v>
      </c>
      <c r="U58" s="33" t="n">
        <f aca="false">S58+T58</f>
        <v>2195.80494</v>
      </c>
      <c r="V58" s="33" t="n">
        <f aca="false">V59+V60</f>
        <v>0</v>
      </c>
      <c r="W58" s="33" t="n">
        <f aca="false">U58+V58</f>
        <v>2195.80494</v>
      </c>
      <c r="X58" s="33" t="n">
        <f aca="false">X59+X60</f>
        <v>0</v>
      </c>
      <c r="Y58" s="34" t="n">
        <f aca="false">W58+X58</f>
        <v>2195.80494</v>
      </c>
      <c r="Z58" s="34" t="n">
        <f aca="false">Z59+Z60</f>
        <v>17.516</v>
      </c>
      <c r="AA58" s="34" t="n">
        <f aca="false">Y58+Z58</f>
        <v>2213.32094</v>
      </c>
      <c r="AB58" s="34" t="n">
        <f aca="false">AB59+AB60</f>
        <v>550.8126</v>
      </c>
      <c r="AC58" s="41" t="n">
        <f aca="false">AC59+AC60</f>
        <v>1932.7</v>
      </c>
      <c r="AD58" s="41" t="n">
        <f aca="false">AD59+AD60</f>
        <v>45.25652</v>
      </c>
      <c r="AE58" s="41" t="n">
        <f aca="false">AE59+AE60</f>
        <v>1977.95652</v>
      </c>
      <c r="AF58" s="41" t="n">
        <f aca="false">AF59+AF60</f>
        <v>0</v>
      </c>
      <c r="AG58" s="41" t="n">
        <f aca="false">AG59+AG60</f>
        <v>1977.95652</v>
      </c>
      <c r="AH58" s="41" t="n">
        <f aca="false">AH59+AH60</f>
        <v>40.399</v>
      </c>
      <c r="AI58" s="41" t="n">
        <f aca="false">AI59+AI60</f>
        <v>2018.35552</v>
      </c>
      <c r="AJ58" s="41" t="n">
        <f aca="false">AJ59+AJ60</f>
        <v>-12.6</v>
      </c>
      <c r="AK58" s="33" t="n">
        <f aca="false">AK59+AK60</f>
        <v>2005.75552</v>
      </c>
      <c r="AL58" s="33" t="n">
        <f aca="false">AL59+AL60</f>
        <v>139.6195</v>
      </c>
      <c r="AM58" s="33" t="n">
        <f aca="false">AM59+AM60</f>
        <v>2145.37502</v>
      </c>
      <c r="AN58" s="33" t="n">
        <f aca="false">AN59+AN60</f>
        <v>-10</v>
      </c>
      <c r="AO58" s="34" t="n">
        <f aca="false">AO59+AO60</f>
        <v>2135.37502</v>
      </c>
    </row>
    <row r="59" s="42" customFormat="true" ht="12.75" hidden="false" customHeight="false" outlineLevel="0" collapsed="false">
      <c r="A59" s="35"/>
      <c r="B59" s="36" t="s">
        <v>86</v>
      </c>
      <c r="C59" s="36" t="s">
        <v>101</v>
      </c>
      <c r="D59" s="36"/>
      <c r="E59" s="36" t="s">
        <v>79</v>
      </c>
      <c r="F59" s="36" t="s">
        <v>87</v>
      </c>
      <c r="G59" s="36" t="s">
        <v>102</v>
      </c>
      <c r="H59" s="37"/>
      <c r="I59" s="38" t="s">
        <v>79</v>
      </c>
      <c r="J59" s="39" t="s">
        <v>87</v>
      </c>
      <c r="K59" s="39" t="s">
        <v>100</v>
      </c>
      <c r="L59" s="39" t="s">
        <v>61</v>
      </c>
      <c r="M59" s="39" t="s">
        <v>111</v>
      </c>
      <c r="N59" s="39" t="s">
        <v>80</v>
      </c>
      <c r="O59" s="40" t="n">
        <v>1741.7</v>
      </c>
      <c r="P59" s="33" t="n">
        <v>105.82</v>
      </c>
      <c r="Q59" s="33" t="n">
        <f aca="false">O59+P59</f>
        <v>1847.52</v>
      </c>
      <c r="R59" s="33" t="n">
        <v>87.77</v>
      </c>
      <c r="S59" s="33" t="n">
        <v>1935.29</v>
      </c>
      <c r="T59" s="33" t="n">
        <v>233.71494</v>
      </c>
      <c r="U59" s="33" t="n">
        <f aca="false">S59+T59</f>
        <v>2169.00494</v>
      </c>
      <c r="V59" s="33"/>
      <c r="W59" s="33" t="n">
        <f aca="false">U59+V59</f>
        <v>2169.00494</v>
      </c>
      <c r="X59" s="33"/>
      <c r="Y59" s="34" t="n">
        <f aca="false">W59+X59</f>
        <v>2169.00494</v>
      </c>
      <c r="Z59" s="34" t="n">
        <v>17.042</v>
      </c>
      <c r="AA59" s="34" t="n">
        <f aca="false">Y59+Z59</f>
        <v>2186.04694</v>
      </c>
      <c r="AB59" s="34" t="n">
        <v>550.3386</v>
      </c>
      <c r="AC59" s="41" t="n">
        <v>1907.9</v>
      </c>
      <c r="AD59" s="43" t="n">
        <v>44.25652</v>
      </c>
      <c r="AE59" s="44" t="n">
        <f aca="false">AC59+AD59</f>
        <v>1952.15652</v>
      </c>
      <c r="AF59" s="43"/>
      <c r="AG59" s="44" t="n">
        <f aca="false">AE59+AF59</f>
        <v>1952.15652</v>
      </c>
      <c r="AH59" s="43" t="n">
        <v>40.399</v>
      </c>
      <c r="AI59" s="44" t="n">
        <f aca="false">AG59+AH59</f>
        <v>1992.55552</v>
      </c>
      <c r="AJ59" s="43"/>
      <c r="AK59" s="45" t="n">
        <f aca="false">AI59+AJ59</f>
        <v>1992.55552</v>
      </c>
      <c r="AL59" s="46" t="n">
        <v>139.6195</v>
      </c>
      <c r="AM59" s="45" t="n">
        <f aca="false">AK59+AL59</f>
        <v>2132.17502</v>
      </c>
      <c r="AN59" s="46" t="n">
        <v>-10</v>
      </c>
      <c r="AO59" s="47" t="n">
        <f aca="false">AM59+AN59</f>
        <v>2122.17502</v>
      </c>
    </row>
    <row r="60" s="42" customFormat="true" ht="12.75" hidden="false" customHeight="false" outlineLevel="0" collapsed="false">
      <c r="A60" s="35"/>
      <c r="B60" s="36" t="s">
        <v>86</v>
      </c>
      <c r="C60" s="36" t="s">
        <v>101</v>
      </c>
      <c r="D60" s="36"/>
      <c r="E60" s="36" t="s">
        <v>81</v>
      </c>
      <c r="F60" s="36" t="s">
        <v>87</v>
      </c>
      <c r="G60" s="36" t="s">
        <v>102</v>
      </c>
      <c r="H60" s="37"/>
      <c r="I60" s="38" t="s">
        <v>81</v>
      </c>
      <c r="J60" s="39" t="s">
        <v>87</v>
      </c>
      <c r="K60" s="39" t="s">
        <v>100</v>
      </c>
      <c r="L60" s="39" t="s">
        <v>61</v>
      </c>
      <c r="M60" s="39" t="s">
        <v>111</v>
      </c>
      <c r="N60" s="39" t="s">
        <v>82</v>
      </c>
      <c r="O60" s="40" t="n">
        <v>405.8</v>
      </c>
      <c r="P60" s="33" t="n">
        <v>-379</v>
      </c>
      <c r="Q60" s="33" t="n">
        <f aca="false">O60+P60</f>
        <v>26.8</v>
      </c>
      <c r="R60" s="33"/>
      <c r="S60" s="33" t="n">
        <f aca="false">Q60+R60</f>
        <v>26.8</v>
      </c>
      <c r="T60" s="33"/>
      <c r="U60" s="33" t="n">
        <f aca="false">S60+T60</f>
        <v>26.8</v>
      </c>
      <c r="V60" s="33"/>
      <c r="W60" s="33" t="n">
        <f aca="false">U60+V60</f>
        <v>26.8</v>
      </c>
      <c r="X60" s="33"/>
      <c r="Y60" s="34" t="n">
        <f aca="false">W60+X60</f>
        <v>26.8</v>
      </c>
      <c r="Z60" s="34" t="n">
        <v>0.474</v>
      </c>
      <c r="AA60" s="34" t="n">
        <f aca="false">Y60+Z60</f>
        <v>27.274</v>
      </c>
      <c r="AB60" s="34" t="n">
        <v>0.474</v>
      </c>
      <c r="AC60" s="41" t="n">
        <v>24.8</v>
      </c>
      <c r="AD60" s="43" t="n">
        <v>1</v>
      </c>
      <c r="AE60" s="44" t="n">
        <f aca="false">AC60+AD60</f>
        <v>25.8</v>
      </c>
      <c r="AF60" s="43"/>
      <c r="AG60" s="44" t="n">
        <f aca="false">AE60+AF60</f>
        <v>25.8</v>
      </c>
      <c r="AH60" s="43"/>
      <c r="AI60" s="44" t="n">
        <f aca="false">AG60+AH60</f>
        <v>25.8</v>
      </c>
      <c r="AJ60" s="43" t="n">
        <v>-12.6</v>
      </c>
      <c r="AK60" s="45" t="n">
        <f aca="false">AI60+AJ60</f>
        <v>13.2</v>
      </c>
      <c r="AL60" s="46"/>
      <c r="AM60" s="45" t="n">
        <f aca="false">AK60+AL60</f>
        <v>13.2</v>
      </c>
      <c r="AN60" s="46"/>
      <c r="AO60" s="47" t="n">
        <f aca="false">AM60+AN60</f>
        <v>13.2</v>
      </c>
    </row>
    <row r="61" s="42" customFormat="true" ht="25.5" hidden="false" customHeight="false" outlineLevel="0" collapsed="false">
      <c r="A61" s="35"/>
      <c r="B61" s="36" t="s">
        <v>86</v>
      </c>
      <c r="C61" s="36" t="s">
        <v>101</v>
      </c>
      <c r="D61" s="36" t="s">
        <v>112</v>
      </c>
      <c r="E61" s="36"/>
      <c r="F61" s="36" t="s">
        <v>87</v>
      </c>
      <c r="G61" s="36" t="s">
        <v>102</v>
      </c>
      <c r="H61" s="37"/>
      <c r="I61" s="38" t="s">
        <v>112</v>
      </c>
      <c r="J61" s="39" t="s">
        <v>87</v>
      </c>
      <c r="K61" s="39" t="s">
        <v>100</v>
      </c>
      <c r="L61" s="39" t="s">
        <v>61</v>
      </c>
      <c r="M61" s="39" t="s">
        <v>113</v>
      </c>
      <c r="N61" s="39" t="s">
        <v>54</v>
      </c>
      <c r="O61" s="40" t="n">
        <v>2623.2</v>
      </c>
      <c r="P61" s="33" t="n">
        <f aca="false">P62</f>
        <v>0</v>
      </c>
      <c r="Q61" s="33" t="n">
        <f aca="false">O61+P61</f>
        <v>2623.2</v>
      </c>
      <c r="R61" s="33" t="n">
        <f aca="false">R62</f>
        <v>0</v>
      </c>
      <c r="S61" s="33" t="n">
        <f aca="false">Q61+R61</f>
        <v>2623.2</v>
      </c>
      <c r="T61" s="33" t="n">
        <f aca="false">T62</f>
        <v>0</v>
      </c>
      <c r="U61" s="33" t="n">
        <f aca="false">S61+T61</f>
        <v>2623.2</v>
      </c>
      <c r="V61" s="33" t="n">
        <f aca="false">V62</f>
        <v>0</v>
      </c>
      <c r="W61" s="33" t="n">
        <f aca="false">U61+V61</f>
        <v>2623.2</v>
      </c>
      <c r="X61" s="33" t="n">
        <f aca="false">X62</f>
        <v>0</v>
      </c>
      <c r="Y61" s="34" t="n">
        <f aca="false">W61+X61</f>
        <v>2623.2</v>
      </c>
      <c r="Z61" s="34" t="n">
        <f aca="false">Z62</f>
        <v>0</v>
      </c>
      <c r="AA61" s="34" t="n">
        <f aca="false">Y61+Z61</f>
        <v>2623.2</v>
      </c>
      <c r="AB61" s="34" t="n">
        <f aca="false">AB62</f>
        <v>0</v>
      </c>
      <c r="AC61" s="41" t="n">
        <f aca="false">AC62</f>
        <v>2672.61</v>
      </c>
      <c r="AD61" s="41" t="n">
        <f aca="false">AD62</f>
        <v>4.2658</v>
      </c>
      <c r="AE61" s="41" t="n">
        <f aca="false">AE62</f>
        <v>2676.8758</v>
      </c>
      <c r="AF61" s="41" t="n">
        <f aca="false">AF62</f>
        <v>0</v>
      </c>
      <c r="AG61" s="41" t="n">
        <f aca="false">AG62</f>
        <v>2676.8758</v>
      </c>
      <c r="AH61" s="41" t="n">
        <f aca="false">AH62</f>
        <v>0</v>
      </c>
      <c r="AI61" s="41" t="n">
        <f aca="false">AI62</f>
        <v>2676.8758</v>
      </c>
      <c r="AJ61" s="41" t="n">
        <f aca="false">AJ62</f>
        <v>0</v>
      </c>
      <c r="AK61" s="33" t="n">
        <f aca="false">AK62</f>
        <v>2676.8758</v>
      </c>
      <c r="AL61" s="33" t="n">
        <f aca="false">AL62</f>
        <v>0</v>
      </c>
      <c r="AM61" s="33" t="n">
        <f aca="false">AM62</f>
        <v>2676.8758</v>
      </c>
      <c r="AN61" s="33" t="n">
        <f aca="false">AN62</f>
        <v>9.84553</v>
      </c>
      <c r="AO61" s="34" t="n">
        <f aca="false">AO62</f>
        <v>2686.72133</v>
      </c>
    </row>
    <row r="62" s="42" customFormat="true" ht="12.75" hidden="false" customHeight="false" outlineLevel="0" collapsed="false">
      <c r="A62" s="35"/>
      <c r="B62" s="36" t="s">
        <v>86</v>
      </c>
      <c r="C62" s="36" t="s">
        <v>101</v>
      </c>
      <c r="D62" s="36" t="s">
        <v>112</v>
      </c>
      <c r="E62" s="36" t="s">
        <v>79</v>
      </c>
      <c r="F62" s="36" t="s">
        <v>87</v>
      </c>
      <c r="G62" s="36" t="s">
        <v>102</v>
      </c>
      <c r="H62" s="37"/>
      <c r="I62" s="38" t="s">
        <v>79</v>
      </c>
      <c r="J62" s="39" t="s">
        <v>87</v>
      </c>
      <c r="K62" s="39" t="s">
        <v>100</v>
      </c>
      <c r="L62" s="39" t="s">
        <v>61</v>
      </c>
      <c r="M62" s="39" t="s">
        <v>113</v>
      </c>
      <c r="N62" s="39" t="s">
        <v>80</v>
      </c>
      <c r="O62" s="40" t="n">
        <v>2623.2</v>
      </c>
      <c r="P62" s="33"/>
      <c r="Q62" s="33" t="n">
        <f aca="false">O62+P62</f>
        <v>2623.2</v>
      </c>
      <c r="R62" s="33"/>
      <c r="S62" s="33" t="n">
        <f aca="false">Q62+R62</f>
        <v>2623.2</v>
      </c>
      <c r="T62" s="33"/>
      <c r="U62" s="33" t="n">
        <f aca="false">S62+T62</f>
        <v>2623.2</v>
      </c>
      <c r="V62" s="33"/>
      <c r="W62" s="33" t="n">
        <f aca="false">U62+V62</f>
        <v>2623.2</v>
      </c>
      <c r="X62" s="33"/>
      <c r="Y62" s="34" t="n">
        <f aca="false">W62+X62</f>
        <v>2623.2</v>
      </c>
      <c r="Z62" s="34"/>
      <c r="AA62" s="34" t="n">
        <f aca="false">Y62+Z62</f>
        <v>2623.2</v>
      </c>
      <c r="AB62" s="34"/>
      <c r="AC62" s="41" t="n">
        <v>2672.61</v>
      </c>
      <c r="AD62" s="43" t="n">
        <v>4.2658</v>
      </c>
      <c r="AE62" s="44" t="n">
        <f aca="false">AC62+AD62</f>
        <v>2676.8758</v>
      </c>
      <c r="AF62" s="43"/>
      <c r="AG62" s="44" t="n">
        <f aca="false">AE62+AF62</f>
        <v>2676.8758</v>
      </c>
      <c r="AH62" s="43"/>
      <c r="AI62" s="44" t="n">
        <f aca="false">AG62+AH62</f>
        <v>2676.8758</v>
      </c>
      <c r="AJ62" s="43"/>
      <c r="AK62" s="45" t="n">
        <f aca="false">AI62+AJ62</f>
        <v>2676.8758</v>
      </c>
      <c r="AL62" s="46"/>
      <c r="AM62" s="45" t="n">
        <f aca="false">AK62+AL62</f>
        <v>2676.8758</v>
      </c>
      <c r="AN62" s="46" t="n">
        <v>9.84553</v>
      </c>
      <c r="AO62" s="47" t="n">
        <f aca="false">AM62+AN62</f>
        <v>2686.72133</v>
      </c>
    </row>
    <row r="63" s="42" customFormat="true" ht="12.75" hidden="false" customHeight="false" outlineLevel="0" collapsed="false">
      <c r="A63" s="35"/>
      <c r="B63" s="36" t="s">
        <v>86</v>
      </c>
      <c r="C63" s="36" t="s">
        <v>101</v>
      </c>
      <c r="D63" s="36" t="s">
        <v>114</v>
      </c>
      <c r="E63" s="36"/>
      <c r="F63" s="36" t="s">
        <v>87</v>
      </c>
      <c r="G63" s="36" t="s">
        <v>102</v>
      </c>
      <c r="H63" s="37"/>
      <c r="I63" s="38" t="s">
        <v>114</v>
      </c>
      <c r="J63" s="39" t="s">
        <v>87</v>
      </c>
      <c r="K63" s="39" t="s">
        <v>100</v>
      </c>
      <c r="L63" s="39" t="s">
        <v>61</v>
      </c>
      <c r="M63" s="39" t="s">
        <v>115</v>
      </c>
      <c r="N63" s="39" t="s">
        <v>54</v>
      </c>
      <c r="O63" s="40" t="n">
        <v>4840.3</v>
      </c>
      <c r="P63" s="33" t="n">
        <f aca="false">P64</f>
        <v>-76.3</v>
      </c>
      <c r="Q63" s="33" t="n">
        <f aca="false">O63+P63</f>
        <v>4764</v>
      </c>
      <c r="R63" s="33" t="n">
        <f aca="false">R64</f>
        <v>0</v>
      </c>
      <c r="S63" s="33" t="n">
        <f aca="false">Q63+R63</f>
        <v>4764</v>
      </c>
      <c r="T63" s="33" t="n">
        <f aca="false">T64</f>
        <v>0</v>
      </c>
      <c r="U63" s="33" t="n">
        <f aca="false">S63+T63</f>
        <v>4764</v>
      </c>
      <c r="V63" s="33" t="n">
        <f aca="false">V64</f>
        <v>0</v>
      </c>
      <c r="W63" s="33" t="n">
        <f aca="false">U63+V63</f>
        <v>4764</v>
      </c>
      <c r="X63" s="33" t="n">
        <f aca="false">X64</f>
        <v>0</v>
      </c>
      <c r="Y63" s="34" t="n">
        <f aca="false">W63+X63</f>
        <v>4764</v>
      </c>
      <c r="Z63" s="34" t="n">
        <f aca="false">Z64</f>
        <v>0</v>
      </c>
      <c r="AA63" s="34" t="n">
        <f aca="false">Y63+Z63</f>
        <v>4764</v>
      </c>
      <c r="AB63" s="34" t="n">
        <f aca="false">AB64</f>
        <v>162</v>
      </c>
      <c r="AC63" s="41" t="n">
        <f aca="false">AC64</f>
        <v>5199.6</v>
      </c>
      <c r="AD63" s="41" t="n">
        <f aca="false">AD64</f>
        <v>0</v>
      </c>
      <c r="AE63" s="41" t="n">
        <f aca="false">AE64</f>
        <v>5199.6</v>
      </c>
      <c r="AF63" s="41" t="n">
        <f aca="false">AF64</f>
        <v>0</v>
      </c>
      <c r="AG63" s="41" t="n">
        <f aca="false">AG64</f>
        <v>5199.6</v>
      </c>
      <c r="AH63" s="41" t="n">
        <f aca="false">AH64</f>
        <v>0</v>
      </c>
      <c r="AI63" s="41" t="n">
        <f aca="false">AI64</f>
        <v>5199.6</v>
      </c>
      <c r="AJ63" s="41" t="n">
        <f aca="false">AJ64</f>
        <v>0</v>
      </c>
      <c r="AK63" s="33" t="n">
        <f aca="false">AK64</f>
        <v>5199.6</v>
      </c>
      <c r="AL63" s="33" t="n">
        <f aca="false">AL64</f>
        <v>0</v>
      </c>
      <c r="AM63" s="33" t="n">
        <f aca="false">AM64</f>
        <v>5199.6</v>
      </c>
      <c r="AN63" s="33" t="n">
        <f aca="false">AN64</f>
        <v>181</v>
      </c>
      <c r="AO63" s="34" t="n">
        <f aca="false">AO64</f>
        <v>5380.6</v>
      </c>
    </row>
    <row r="64" s="42" customFormat="true" ht="25.5" hidden="false" customHeight="false" outlineLevel="0" collapsed="false">
      <c r="A64" s="35"/>
      <c r="B64" s="36" t="s">
        <v>86</v>
      </c>
      <c r="C64" s="36" t="s">
        <v>101</v>
      </c>
      <c r="D64" s="36" t="s">
        <v>116</v>
      </c>
      <c r="E64" s="36"/>
      <c r="F64" s="36" t="s">
        <v>87</v>
      </c>
      <c r="G64" s="36" t="s">
        <v>102</v>
      </c>
      <c r="H64" s="37"/>
      <c r="I64" s="38" t="s">
        <v>116</v>
      </c>
      <c r="J64" s="39" t="s">
        <v>87</v>
      </c>
      <c r="K64" s="39" t="s">
        <v>100</v>
      </c>
      <c r="L64" s="39" t="s">
        <v>61</v>
      </c>
      <c r="M64" s="39" t="s">
        <v>117</v>
      </c>
      <c r="N64" s="39" t="s">
        <v>54</v>
      </c>
      <c r="O64" s="40" t="n">
        <v>4840.3</v>
      </c>
      <c r="P64" s="33" t="n">
        <f aca="false">P65+P66</f>
        <v>-76.3</v>
      </c>
      <c r="Q64" s="33" t="n">
        <f aca="false">O64+P64</f>
        <v>4764</v>
      </c>
      <c r="R64" s="33" t="n">
        <f aca="false">R65+R66</f>
        <v>0</v>
      </c>
      <c r="S64" s="33" t="n">
        <f aca="false">Q64+R64</f>
        <v>4764</v>
      </c>
      <c r="T64" s="33" t="n">
        <f aca="false">T65+T66</f>
        <v>0</v>
      </c>
      <c r="U64" s="33" t="n">
        <f aca="false">S64+T64</f>
        <v>4764</v>
      </c>
      <c r="V64" s="33" t="n">
        <f aca="false">V65+V66</f>
        <v>0</v>
      </c>
      <c r="W64" s="33" t="n">
        <f aca="false">U64+V64</f>
        <v>4764</v>
      </c>
      <c r="X64" s="33" t="n">
        <f aca="false">X65+X66</f>
        <v>0</v>
      </c>
      <c r="Y64" s="34" t="n">
        <f aca="false">W64+X64</f>
        <v>4764</v>
      </c>
      <c r="Z64" s="34" t="n">
        <f aca="false">Z65+Z66</f>
        <v>0</v>
      </c>
      <c r="AA64" s="34" t="n">
        <f aca="false">Y64+Z64</f>
        <v>4764</v>
      </c>
      <c r="AB64" s="34" t="n">
        <f aca="false">AB65+AB66</f>
        <v>162</v>
      </c>
      <c r="AC64" s="41" t="n">
        <f aca="false">AC65+AC66</f>
        <v>5199.6</v>
      </c>
      <c r="AD64" s="41" t="n">
        <f aca="false">AD65+AD66</f>
        <v>0</v>
      </c>
      <c r="AE64" s="41" t="n">
        <f aca="false">AE65+AE66</f>
        <v>5199.6</v>
      </c>
      <c r="AF64" s="41" t="n">
        <f aca="false">AF65+AF66</f>
        <v>0</v>
      </c>
      <c r="AG64" s="41" t="n">
        <f aca="false">AG65+AG66</f>
        <v>5199.6</v>
      </c>
      <c r="AH64" s="41" t="n">
        <f aca="false">AH65+AH66</f>
        <v>0</v>
      </c>
      <c r="AI64" s="41" t="n">
        <f aca="false">AI65+AI66</f>
        <v>5199.6</v>
      </c>
      <c r="AJ64" s="41" t="n">
        <f aca="false">AJ65+AJ66</f>
        <v>0</v>
      </c>
      <c r="AK64" s="33" t="n">
        <f aca="false">AK65+AK66</f>
        <v>5199.6</v>
      </c>
      <c r="AL64" s="33" t="n">
        <f aca="false">AL65+AL66</f>
        <v>0</v>
      </c>
      <c r="AM64" s="33" t="n">
        <f aca="false">AM65+AM66</f>
        <v>5199.6</v>
      </c>
      <c r="AN64" s="33" t="n">
        <f aca="false">AN65+AN66</f>
        <v>181</v>
      </c>
      <c r="AO64" s="34" t="n">
        <f aca="false">AO65+AO66</f>
        <v>5380.6</v>
      </c>
    </row>
    <row r="65" s="42" customFormat="true" ht="38.25" hidden="false" customHeight="false" outlineLevel="0" collapsed="false">
      <c r="A65" s="35"/>
      <c r="B65" s="36" t="s">
        <v>86</v>
      </c>
      <c r="C65" s="36" t="s">
        <v>101</v>
      </c>
      <c r="D65" s="36" t="s">
        <v>116</v>
      </c>
      <c r="E65" s="36" t="s">
        <v>73</v>
      </c>
      <c r="F65" s="36" t="s">
        <v>87</v>
      </c>
      <c r="G65" s="36" t="s">
        <v>102</v>
      </c>
      <c r="H65" s="37"/>
      <c r="I65" s="38" t="s">
        <v>73</v>
      </c>
      <c r="J65" s="39" t="s">
        <v>87</v>
      </c>
      <c r="K65" s="39" t="s">
        <v>100</v>
      </c>
      <c r="L65" s="39" t="s">
        <v>61</v>
      </c>
      <c r="M65" s="39" t="s">
        <v>117</v>
      </c>
      <c r="N65" s="39" t="s">
        <v>74</v>
      </c>
      <c r="O65" s="40" t="n">
        <v>4732.9</v>
      </c>
      <c r="P65" s="33" t="n">
        <v>-76.3</v>
      </c>
      <c r="Q65" s="33" t="n">
        <f aca="false">O65+P65</f>
        <v>4656.6</v>
      </c>
      <c r="R65" s="33"/>
      <c r="S65" s="33" t="n">
        <f aca="false">Q65+R65</f>
        <v>4656.6</v>
      </c>
      <c r="T65" s="33" t="n">
        <v>6.8</v>
      </c>
      <c r="U65" s="33" t="n">
        <f aca="false">S65+T65</f>
        <v>4663.4</v>
      </c>
      <c r="V65" s="33"/>
      <c r="W65" s="33" t="n">
        <f aca="false">U65+V65</f>
        <v>4663.4</v>
      </c>
      <c r="X65" s="33"/>
      <c r="Y65" s="34" t="n">
        <f aca="false">W65+X65</f>
        <v>4663.4</v>
      </c>
      <c r="Z65" s="34"/>
      <c r="AA65" s="34" t="n">
        <f aca="false">Y65+Z65</f>
        <v>4663.4</v>
      </c>
      <c r="AB65" s="34" t="n">
        <v>162</v>
      </c>
      <c r="AC65" s="41" t="n">
        <v>5050.6</v>
      </c>
      <c r="AD65" s="43"/>
      <c r="AE65" s="44" t="n">
        <f aca="false">AC65+AD65</f>
        <v>5050.6</v>
      </c>
      <c r="AF65" s="43"/>
      <c r="AG65" s="44" t="n">
        <f aca="false">AE65+AF65</f>
        <v>5050.6</v>
      </c>
      <c r="AH65" s="43"/>
      <c r="AI65" s="44" t="n">
        <f aca="false">AG65+AH65</f>
        <v>5050.6</v>
      </c>
      <c r="AJ65" s="43"/>
      <c r="AK65" s="45" t="n">
        <f aca="false">AI65+AJ65</f>
        <v>5050.6</v>
      </c>
      <c r="AL65" s="46"/>
      <c r="AM65" s="45" t="n">
        <f aca="false">AK65+AL65</f>
        <v>5050.6</v>
      </c>
      <c r="AN65" s="46" t="n">
        <v>181</v>
      </c>
      <c r="AO65" s="47" t="n">
        <f aca="false">AM65+AN65</f>
        <v>5231.6</v>
      </c>
    </row>
    <row r="66" s="42" customFormat="true" ht="12.75" hidden="false" customHeight="false" outlineLevel="0" collapsed="false">
      <c r="A66" s="35"/>
      <c r="B66" s="36" t="s">
        <v>86</v>
      </c>
      <c r="C66" s="36" t="s">
        <v>101</v>
      </c>
      <c r="D66" s="36" t="s">
        <v>116</v>
      </c>
      <c r="E66" s="36" t="s">
        <v>79</v>
      </c>
      <c r="F66" s="36" t="s">
        <v>87</v>
      </c>
      <c r="G66" s="36" t="s">
        <v>102</v>
      </c>
      <c r="H66" s="37"/>
      <c r="I66" s="38" t="s">
        <v>79</v>
      </c>
      <c r="J66" s="39" t="s">
        <v>87</v>
      </c>
      <c r="K66" s="39" t="s">
        <v>100</v>
      </c>
      <c r="L66" s="39" t="s">
        <v>61</v>
      </c>
      <c r="M66" s="39" t="s">
        <v>117</v>
      </c>
      <c r="N66" s="39" t="s">
        <v>80</v>
      </c>
      <c r="O66" s="40" t="n">
        <v>107.4</v>
      </c>
      <c r="P66" s="33"/>
      <c r="Q66" s="33" t="n">
        <f aca="false">O66+P66</f>
        <v>107.4</v>
      </c>
      <c r="R66" s="33"/>
      <c r="S66" s="33" t="n">
        <f aca="false">Q66+R66</f>
        <v>107.4</v>
      </c>
      <c r="T66" s="33" t="n">
        <v>-6.8</v>
      </c>
      <c r="U66" s="33" t="n">
        <f aca="false">S66+T66</f>
        <v>100.6</v>
      </c>
      <c r="V66" s="33"/>
      <c r="W66" s="33" t="n">
        <f aca="false">U66+V66</f>
        <v>100.6</v>
      </c>
      <c r="X66" s="33"/>
      <c r="Y66" s="34" t="n">
        <f aca="false">W66+X66</f>
        <v>100.6</v>
      </c>
      <c r="Z66" s="34"/>
      <c r="AA66" s="34" t="n">
        <f aca="false">Y66+Z66</f>
        <v>100.6</v>
      </c>
      <c r="AB66" s="34"/>
      <c r="AC66" s="41" t="n">
        <v>149</v>
      </c>
      <c r="AD66" s="43"/>
      <c r="AE66" s="44" t="n">
        <f aca="false">AC66+AD66</f>
        <v>149</v>
      </c>
      <c r="AF66" s="43"/>
      <c r="AG66" s="44" t="n">
        <f aca="false">AE66+AF66</f>
        <v>149</v>
      </c>
      <c r="AH66" s="43"/>
      <c r="AI66" s="44" t="n">
        <f aca="false">AG66+AH66</f>
        <v>149</v>
      </c>
      <c r="AJ66" s="43"/>
      <c r="AK66" s="45" t="n">
        <f aca="false">AI66+AJ66</f>
        <v>149</v>
      </c>
      <c r="AL66" s="46"/>
      <c r="AM66" s="45" t="n">
        <f aca="false">AK66+AL66</f>
        <v>149</v>
      </c>
      <c r="AN66" s="46"/>
      <c r="AO66" s="47" t="n">
        <f aca="false">AM66+AN66</f>
        <v>149</v>
      </c>
    </row>
    <row r="67" s="31" customFormat="true" ht="12.75" hidden="false" customHeight="false" outlineLevel="0" collapsed="false">
      <c r="A67" s="23"/>
      <c r="B67" s="24" t="s">
        <v>86</v>
      </c>
      <c r="C67" s="24" t="s">
        <v>118</v>
      </c>
      <c r="D67" s="24"/>
      <c r="E67" s="24"/>
      <c r="F67" s="24" t="s">
        <v>87</v>
      </c>
      <c r="G67" s="24" t="s">
        <v>119</v>
      </c>
      <c r="H67" s="25"/>
      <c r="I67" s="26" t="s">
        <v>118</v>
      </c>
      <c r="J67" s="27" t="s">
        <v>87</v>
      </c>
      <c r="K67" s="27" t="s">
        <v>100</v>
      </c>
      <c r="L67" s="27" t="s">
        <v>120</v>
      </c>
      <c r="M67" s="27" t="s">
        <v>56</v>
      </c>
      <c r="N67" s="27" t="s">
        <v>54</v>
      </c>
      <c r="O67" s="32" t="n">
        <v>21157.1</v>
      </c>
      <c r="P67" s="28" t="n">
        <f aca="false">P68+P92+P96+P100+P105</f>
        <v>-139.72</v>
      </c>
      <c r="Q67" s="33" t="n">
        <f aca="false">O67+P67</f>
        <v>21017.38</v>
      </c>
      <c r="R67" s="28" t="n">
        <f aca="false">R68+R92+R96+R100+R105</f>
        <v>32.033</v>
      </c>
      <c r="S67" s="33" t="n">
        <f aca="false">S68+S92+S96+S100+S105</f>
        <v>21049.413</v>
      </c>
      <c r="T67" s="28" t="e">
        <f aca="false">T68+T92+T96+T100+T105</f>
        <v>#REF!</v>
      </c>
      <c r="U67" s="33" t="e">
        <f aca="false">S67+T67</f>
        <v>#REF!</v>
      </c>
      <c r="V67" s="28" t="e">
        <f aca="false">V68+V92+V96+V100+V105</f>
        <v>#REF!</v>
      </c>
      <c r="W67" s="33" t="e">
        <f aca="false">U67+V67</f>
        <v>#REF!</v>
      </c>
      <c r="X67" s="28" t="e">
        <f aca="false">X68+X92+X96+X100+X105</f>
        <v>#REF!</v>
      </c>
      <c r="Y67" s="34" t="e">
        <f aca="false">W67+X67</f>
        <v>#REF!</v>
      </c>
      <c r="Z67" s="29" t="e">
        <f aca="false">Z68+Z92+Z96+Z100+Z105</f>
        <v>#REF!</v>
      </c>
      <c r="AA67" s="29" t="e">
        <f aca="false">Y67+Z67</f>
        <v>#REF!</v>
      </c>
      <c r="AB67" s="29" t="e">
        <f aca="false">AB68+AB92+AB96+AB100+AB105</f>
        <v>#REF!</v>
      </c>
      <c r="AC67" s="30" t="n">
        <f aca="false">AC68+AC92+AC96+AC100+AC105</f>
        <v>20852.08</v>
      </c>
      <c r="AD67" s="30" t="n">
        <f aca="false">AD68+AD92+AD96+AD100+AD105</f>
        <v>77.46385</v>
      </c>
      <c r="AE67" s="30" t="n">
        <f aca="false">AE68+AE92+AE96+AE100+AE105</f>
        <v>20929.54385</v>
      </c>
      <c r="AF67" s="30" t="n">
        <f aca="false">AF68+AF92+AF96+AF100+AF105</f>
        <v>0</v>
      </c>
      <c r="AG67" s="30" t="n">
        <f aca="false">AG68+AG92+AG96+AG100+AG105</f>
        <v>20929.54385</v>
      </c>
      <c r="AH67" s="30" t="n">
        <f aca="false">AH68+AH92+AH96+AH100+AH105</f>
        <v>30.253</v>
      </c>
      <c r="AI67" s="30" t="n">
        <f aca="false">AI68+AI92+AI96+AI100+AI105</f>
        <v>20959.79685</v>
      </c>
      <c r="AJ67" s="30" t="n">
        <f aca="false">AJ68+AJ92+AJ96+AJ100+AJ105+AJ89</f>
        <v>15.22</v>
      </c>
      <c r="AK67" s="28" t="n">
        <f aca="false">AK68+AK92+AK96+AK100+AK105+AK89+AK81</f>
        <v>20975.01685</v>
      </c>
      <c r="AL67" s="28" t="n">
        <f aca="false">AL68+AL92+AL96+AL100+AL105+AL89+AL81</f>
        <v>103.64</v>
      </c>
      <c r="AM67" s="28" t="n">
        <f aca="false">AM68+AM92+AM96+AM100+AM105+AM89+AM81</f>
        <v>21078.65685</v>
      </c>
      <c r="AN67" s="28" t="n">
        <f aca="false">AN68+AN92+AN96+AN100+AN105+AN89+AN81</f>
        <v>711.85447</v>
      </c>
      <c r="AO67" s="29" t="n">
        <f aca="false">AO68+AO92+AO96+AO100+AO105+AO89+AO81</f>
        <v>21790.51132</v>
      </c>
    </row>
    <row r="68" s="42" customFormat="true" ht="25.5" hidden="false" customHeight="false" outlineLevel="0" collapsed="false">
      <c r="A68" s="35"/>
      <c r="B68" s="36" t="s">
        <v>86</v>
      </c>
      <c r="C68" s="36" t="s">
        <v>118</v>
      </c>
      <c r="D68" s="36" t="s">
        <v>103</v>
      </c>
      <c r="E68" s="36"/>
      <c r="F68" s="36" t="s">
        <v>87</v>
      </c>
      <c r="G68" s="36" t="s">
        <v>119</v>
      </c>
      <c r="H68" s="37"/>
      <c r="I68" s="38" t="s">
        <v>103</v>
      </c>
      <c r="J68" s="39" t="s">
        <v>87</v>
      </c>
      <c r="K68" s="39" t="s">
        <v>100</v>
      </c>
      <c r="L68" s="39" t="s">
        <v>120</v>
      </c>
      <c r="M68" s="39" t="s">
        <v>104</v>
      </c>
      <c r="N68" s="39" t="s">
        <v>54</v>
      </c>
      <c r="O68" s="40" t="n">
        <v>21111.9</v>
      </c>
      <c r="P68" s="33" t="n">
        <f aca="false">P79+P86+P69</f>
        <v>-139.72</v>
      </c>
      <c r="Q68" s="33" t="n">
        <f aca="false">O68+P68</f>
        <v>20972.18</v>
      </c>
      <c r="R68" s="33" t="n">
        <f aca="false">R79+R86+R69</f>
        <v>32.033</v>
      </c>
      <c r="S68" s="33" t="n">
        <f aca="false">S69+S79+S85</f>
        <v>21004.213</v>
      </c>
      <c r="T68" s="33" t="e">
        <f aca="false">T79+T86+T69+#REF!+#REF!</f>
        <v>#REF!</v>
      </c>
      <c r="U68" s="33" t="e">
        <f aca="false">S68+T68</f>
        <v>#REF!</v>
      </c>
      <c r="V68" s="33" t="e">
        <f aca="false">V79+V86+V69+#REF!+#REF!</f>
        <v>#REF!</v>
      </c>
      <c r="W68" s="33" t="e">
        <f aca="false">U68+V68</f>
        <v>#REF!</v>
      </c>
      <c r="X68" s="33" t="e">
        <f aca="false">X79+X86+X69+#REF!+#REF!</f>
        <v>#REF!</v>
      </c>
      <c r="Y68" s="34" t="e">
        <f aca="false">W68+X68</f>
        <v>#REF!</v>
      </c>
      <c r="Z68" s="34" t="e">
        <f aca="false">Z79+Z86+Z69+#REF!+#REF!</f>
        <v>#REF!</v>
      </c>
      <c r="AA68" s="34" t="e">
        <f aca="false">Y68+Z68</f>
        <v>#REF!</v>
      </c>
      <c r="AB68" s="34" t="e">
        <f aca="false">AB79+AB86+AB69+#REF!+#REF!</f>
        <v>#REF!</v>
      </c>
      <c r="AC68" s="41" t="n">
        <f aca="false">AC69+AC79+AC85</f>
        <v>20815.88</v>
      </c>
      <c r="AD68" s="41" t="n">
        <f aca="false">AD69+AD79+AD85</f>
        <v>77.46385</v>
      </c>
      <c r="AE68" s="41" t="n">
        <f aca="false">AE69+AE79+AE85</f>
        <v>20893.34385</v>
      </c>
      <c r="AF68" s="41" t="n">
        <f aca="false">AF69+AF79+AF85</f>
        <v>0</v>
      </c>
      <c r="AG68" s="41" t="n">
        <f aca="false">AG69+AG79+AG85</f>
        <v>20893.34385</v>
      </c>
      <c r="AH68" s="41" t="n">
        <f aca="false">AH69+AH79+AH85</f>
        <v>30.253</v>
      </c>
      <c r="AI68" s="41" t="n">
        <f aca="false">AI69+AI79+AI85</f>
        <v>20923.59685</v>
      </c>
      <c r="AJ68" s="41" t="n">
        <f aca="false">AJ69+AJ79+AJ85</f>
        <v>13.05</v>
      </c>
      <c r="AK68" s="33" t="n">
        <f aca="false">AK69+AK79+AK85</f>
        <v>20936.64685</v>
      </c>
      <c r="AL68" s="33" t="n">
        <f aca="false">AL69+AL79+AL85</f>
        <v>62.44</v>
      </c>
      <c r="AM68" s="33" t="n">
        <f aca="false">AM69+AM79+AM85</f>
        <v>20999.08685</v>
      </c>
      <c r="AN68" s="33" t="n">
        <f aca="false">AN69+AN79+AN85</f>
        <v>711.85447</v>
      </c>
      <c r="AO68" s="34" t="n">
        <f aca="false">AO69+AO79+AO85</f>
        <v>21710.94132</v>
      </c>
    </row>
    <row r="69" s="42" customFormat="true" ht="25.5" hidden="false" customHeight="false" outlineLevel="0" collapsed="false">
      <c r="A69" s="35"/>
      <c r="B69" s="36" t="s">
        <v>86</v>
      </c>
      <c r="C69" s="36" t="s">
        <v>118</v>
      </c>
      <c r="D69" s="36" t="s">
        <v>105</v>
      </c>
      <c r="E69" s="36"/>
      <c r="F69" s="36" t="s">
        <v>87</v>
      </c>
      <c r="G69" s="36" t="s">
        <v>119</v>
      </c>
      <c r="H69" s="37"/>
      <c r="I69" s="38" t="s">
        <v>105</v>
      </c>
      <c r="J69" s="39" t="s">
        <v>87</v>
      </c>
      <c r="K69" s="39" t="s">
        <v>100</v>
      </c>
      <c r="L69" s="39" t="s">
        <v>120</v>
      </c>
      <c r="M69" s="39" t="s">
        <v>106</v>
      </c>
      <c r="N69" s="39" t="s">
        <v>54</v>
      </c>
      <c r="O69" s="40" t="n">
        <v>5190</v>
      </c>
      <c r="P69" s="33" t="n">
        <f aca="false">P70</f>
        <v>56.28</v>
      </c>
      <c r="Q69" s="33" t="n">
        <f aca="false">O69+P69</f>
        <v>5246.28</v>
      </c>
      <c r="R69" s="33" t="n">
        <f aca="false">R70</f>
        <v>32.033</v>
      </c>
      <c r="S69" s="33" t="n">
        <f aca="false">S70</f>
        <v>5278.313</v>
      </c>
      <c r="T69" s="33" t="n">
        <f aca="false">T70</f>
        <v>328.56057</v>
      </c>
      <c r="U69" s="33" t="n">
        <f aca="false">S69+T69</f>
        <v>5606.87357</v>
      </c>
      <c r="V69" s="33" t="n">
        <f aca="false">V70</f>
        <v>0</v>
      </c>
      <c r="W69" s="33" t="n">
        <f aca="false">U69+V69</f>
        <v>5606.87357</v>
      </c>
      <c r="X69" s="33" t="n">
        <f aca="false">X70</f>
        <v>0</v>
      </c>
      <c r="Y69" s="34" t="n">
        <f aca="false">W69+X69</f>
        <v>5606.87357</v>
      </c>
      <c r="Z69" s="34" t="n">
        <f aca="false">Z70</f>
        <v>165.4612</v>
      </c>
      <c r="AA69" s="34" t="n">
        <f aca="false">Y69+Z69</f>
        <v>5772.33477</v>
      </c>
      <c r="AB69" s="34" t="n">
        <f aca="false">AB70</f>
        <v>279.56132</v>
      </c>
      <c r="AC69" s="41" t="n">
        <f aca="false">AC70</f>
        <v>6076.9</v>
      </c>
      <c r="AD69" s="41" t="n">
        <f aca="false">AD70</f>
        <v>70.484</v>
      </c>
      <c r="AE69" s="41" t="n">
        <f aca="false">AE70</f>
        <v>6147.384</v>
      </c>
      <c r="AF69" s="41" t="n">
        <f aca="false">AF70</f>
        <v>0</v>
      </c>
      <c r="AG69" s="41" t="n">
        <f aca="false">AG70</f>
        <v>6147.384</v>
      </c>
      <c r="AH69" s="41" t="n">
        <f aca="false">AH70</f>
        <v>30.253</v>
      </c>
      <c r="AI69" s="41" t="n">
        <f aca="false">AI70</f>
        <v>6177.637</v>
      </c>
      <c r="AJ69" s="41" t="n">
        <f aca="false">AJ70</f>
        <v>13.05</v>
      </c>
      <c r="AK69" s="33" t="n">
        <f aca="false">AK70</f>
        <v>6190.687</v>
      </c>
      <c r="AL69" s="33" t="n">
        <f aca="false">AL70</f>
        <v>62.44</v>
      </c>
      <c r="AM69" s="33" t="n">
        <f aca="false">AM70</f>
        <v>6253.127</v>
      </c>
      <c r="AN69" s="33" t="n">
        <f aca="false">AN70</f>
        <v>135.7</v>
      </c>
      <c r="AO69" s="34" t="n">
        <f aca="false">AO70</f>
        <v>6388.827</v>
      </c>
    </row>
    <row r="70" s="42" customFormat="true" ht="12.75" hidden="false" customHeight="false" outlineLevel="0" collapsed="false">
      <c r="A70" s="35"/>
      <c r="B70" s="36" t="s">
        <v>86</v>
      </c>
      <c r="C70" s="36" t="s">
        <v>118</v>
      </c>
      <c r="D70" s="36" t="s">
        <v>121</v>
      </c>
      <c r="E70" s="36"/>
      <c r="F70" s="36" t="s">
        <v>87</v>
      </c>
      <c r="G70" s="36" t="s">
        <v>119</v>
      </c>
      <c r="H70" s="37"/>
      <c r="I70" s="38" t="s">
        <v>121</v>
      </c>
      <c r="J70" s="39" t="s">
        <v>87</v>
      </c>
      <c r="K70" s="39" t="s">
        <v>100</v>
      </c>
      <c r="L70" s="39" t="s">
        <v>120</v>
      </c>
      <c r="M70" s="39" t="s">
        <v>122</v>
      </c>
      <c r="N70" s="39" t="s">
        <v>54</v>
      </c>
      <c r="O70" s="40" t="n">
        <v>5190</v>
      </c>
      <c r="P70" s="33" t="n">
        <f aca="false">P71+P74+P76</f>
        <v>56.28</v>
      </c>
      <c r="Q70" s="33" t="n">
        <f aca="false">O70+P70</f>
        <v>5246.28</v>
      </c>
      <c r="R70" s="33" t="n">
        <f aca="false">R71+R74+R76</f>
        <v>32.033</v>
      </c>
      <c r="S70" s="33" t="n">
        <f aca="false">S71+S74+S76</f>
        <v>5278.313</v>
      </c>
      <c r="T70" s="33" t="n">
        <f aca="false">T71+T74+T76</f>
        <v>328.56057</v>
      </c>
      <c r="U70" s="33" t="n">
        <f aca="false">S70+T70</f>
        <v>5606.87357</v>
      </c>
      <c r="V70" s="33" t="n">
        <f aca="false">V71+V74+V76</f>
        <v>0</v>
      </c>
      <c r="W70" s="33" t="n">
        <f aca="false">U70+V70</f>
        <v>5606.87357</v>
      </c>
      <c r="X70" s="33" t="n">
        <f aca="false">X71+X74+X76</f>
        <v>0</v>
      </c>
      <c r="Y70" s="34" t="n">
        <f aca="false">W70+X70</f>
        <v>5606.87357</v>
      </c>
      <c r="Z70" s="34" t="n">
        <f aca="false">Z71+Z74+Z76</f>
        <v>165.4612</v>
      </c>
      <c r="AA70" s="34" t="n">
        <f aca="false">Y70+Z70</f>
        <v>5772.33477</v>
      </c>
      <c r="AB70" s="34" t="n">
        <f aca="false">AB71+AB74+AB76</f>
        <v>279.56132</v>
      </c>
      <c r="AC70" s="41" t="n">
        <f aca="false">AC71+AC74+AC76</f>
        <v>6076.9</v>
      </c>
      <c r="AD70" s="41" t="n">
        <f aca="false">AD71+AD74+AD76</f>
        <v>70.484</v>
      </c>
      <c r="AE70" s="41" t="n">
        <f aca="false">AE71+AE74+AE76</f>
        <v>6147.384</v>
      </c>
      <c r="AF70" s="41" t="n">
        <f aca="false">AF71+AF74+AF76</f>
        <v>0</v>
      </c>
      <c r="AG70" s="41" t="n">
        <f aca="false">AG71+AG74+AG76</f>
        <v>6147.384</v>
      </c>
      <c r="AH70" s="41" t="n">
        <f aca="false">AH71+AH74+AH76</f>
        <v>30.253</v>
      </c>
      <c r="AI70" s="41" t="n">
        <f aca="false">AI71+AI74+AI76</f>
        <v>6177.637</v>
      </c>
      <c r="AJ70" s="41" t="n">
        <f aca="false">AJ71+AJ74+AJ76</f>
        <v>13.05</v>
      </c>
      <c r="AK70" s="33" t="n">
        <f aca="false">AK71+AK74+AK76</f>
        <v>6190.687</v>
      </c>
      <c r="AL70" s="33" t="n">
        <f aca="false">AL71+AL74+AL76</f>
        <v>62.44</v>
      </c>
      <c r="AM70" s="33" t="n">
        <f aca="false">AM71+AM74+AM76</f>
        <v>6253.127</v>
      </c>
      <c r="AN70" s="33" t="n">
        <f aca="false">AN71+AN74+AN76</f>
        <v>135.7</v>
      </c>
      <c r="AO70" s="34" t="n">
        <f aca="false">AO71+AO74+AO76</f>
        <v>6388.827</v>
      </c>
    </row>
    <row r="71" s="42" customFormat="true" ht="12.75" hidden="false" customHeight="false" outlineLevel="0" collapsed="false">
      <c r="A71" s="35"/>
      <c r="B71" s="36" t="s">
        <v>86</v>
      </c>
      <c r="C71" s="36" t="s">
        <v>118</v>
      </c>
      <c r="D71" s="36" t="s">
        <v>71</v>
      </c>
      <c r="E71" s="36"/>
      <c r="F71" s="36" t="s">
        <v>87</v>
      </c>
      <c r="G71" s="36" t="s">
        <v>119</v>
      </c>
      <c r="H71" s="37"/>
      <c r="I71" s="38" t="s">
        <v>71</v>
      </c>
      <c r="J71" s="39" t="s">
        <v>87</v>
      </c>
      <c r="K71" s="39" t="s">
        <v>100</v>
      </c>
      <c r="L71" s="39" t="s">
        <v>120</v>
      </c>
      <c r="M71" s="39" t="s">
        <v>123</v>
      </c>
      <c r="N71" s="39" t="s">
        <v>54</v>
      </c>
      <c r="O71" s="48" t="n">
        <v>1080</v>
      </c>
      <c r="P71" s="33" t="n">
        <f aca="false">P72+P73</f>
        <v>856.1</v>
      </c>
      <c r="Q71" s="33" t="n">
        <f aca="false">O71+P71</f>
        <v>1936.1</v>
      </c>
      <c r="R71" s="33" t="n">
        <f aca="false">R72+R73</f>
        <v>-25.267</v>
      </c>
      <c r="S71" s="33" t="n">
        <f aca="false">S72+S73</f>
        <v>1910.833</v>
      </c>
      <c r="T71" s="33" t="n">
        <f aca="false">T72+T73</f>
        <v>0</v>
      </c>
      <c r="U71" s="33" t="n">
        <f aca="false">S71+T71</f>
        <v>1910.833</v>
      </c>
      <c r="V71" s="33" t="n">
        <f aca="false">V72+V73</f>
        <v>0</v>
      </c>
      <c r="W71" s="33" t="n">
        <f aca="false">U71+V71</f>
        <v>1910.833</v>
      </c>
      <c r="X71" s="33" t="n">
        <f aca="false">X72+X73</f>
        <v>0</v>
      </c>
      <c r="Y71" s="34" t="n">
        <f aca="false">W71+X71</f>
        <v>1910.833</v>
      </c>
      <c r="Z71" s="34" t="n">
        <f aca="false">Z72+Z73</f>
        <v>0</v>
      </c>
      <c r="AA71" s="34" t="n">
        <f aca="false">Y71+Z71</f>
        <v>1910.833</v>
      </c>
      <c r="AB71" s="34" t="n">
        <f aca="false">AB72+AB73</f>
        <v>0</v>
      </c>
      <c r="AC71" s="41" t="n">
        <f aca="false">AC72+AC73</f>
        <v>1741.7</v>
      </c>
      <c r="AD71" s="41" t="n">
        <f aca="false">AD72+AD73</f>
        <v>0</v>
      </c>
      <c r="AE71" s="41" t="n">
        <f aca="false">AE72+AE73</f>
        <v>1741.7</v>
      </c>
      <c r="AF71" s="41" t="n">
        <f aca="false">AF72+AF73</f>
        <v>0</v>
      </c>
      <c r="AG71" s="41" t="n">
        <f aca="false">AG72+AG73</f>
        <v>1741.7</v>
      </c>
      <c r="AH71" s="41" t="n">
        <f aca="false">AH72+AH73</f>
        <v>0</v>
      </c>
      <c r="AI71" s="41" t="n">
        <f aca="false">AI72+AI73</f>
        <v>1741.7</v>
      </c>
      <c r="AJ71" s="41" t="n">
        <f aca="false">AJ72+AJ73</f>
        <v>-75.692</v>
      </c>
      <c r="AK71" s="33" t="n">
        <f aca="false">AK72+AK73</f>
        <v>1666.008</v>
      </c>
      <c r="AL71" s="33" t="n">
        <f aca="false">AL72+AL73</f>
        <v>0</v>
      </c>
      <c r="AM71" s="33" t="n">
        <f aca="false">AM72+AM73</f>
        <v>1666.008</v>
      </c>
      <c r="AN71" s="33" t="n">
        <f aca="false">AN72+AN73</f>
        <v>122.7</v>
      </c>
      <c r="AO71" s="34" t="n">
        <f aca="false">AO72+AO73</f>
        <v>1788.708</v>
      </c>
    </row>
    <row r="72" s="42" customFormat="true" ht="38.25" hidden="false" customHeight="false" outlineLevel="0" collapsed="false">
      <c r="A72" s="35"/>
      <c r="B72" s="36" t="s">
        <v>86</v>
      </c>
      <c r="C72" s="36" t="s">
        <v>118</v>
      </c>
      <c r="D72" s="36" t="s">
        <v>71</v>
      </c>
      <c r="E72" s="36" t="s">
        <v>73</v>
      </c>
      <c r="F72" s="36" t="s">
        <v>87</v>
      </c>
      <c r="G72" s="36" t="s">
        <v>119</v>
      </c>
      <c r="H72" s="37"/>
      <c r="I72" s="38" t="s">
        <v>73</v>
      </c>
      <c r="J72" s="39" t="s">
        <v>87</v>
      </c>
      <c r="K72" s="39" t="s">
        <v>100</v>
      </c>
      <c r="L72" s="39" t="s">
        <v>120</v>
      </c>
      <c r="M72" s="39" t="s">
        <v>123</v>
      </c>
      <c r="N72" s="39" t="s">
        <v>74</v>
      </c>
      <c r="O72" s="40" t="n">
        <v>1080</v>
      </c>
      <c r="P72" s="33" t="n">
        <v>378</v>
      </c>
      <c r="Q72" s="33" t="n">
        <f aca="false">O72+P72</f>
        <v>1458</v>
      </c>
      <c r="R72" s="33"/>
      <c r="S72" s="33" t="n">
        <f aca="false">Q72+R72</f>
        <v>1458</v>
      </c>
      <c r="T72" s="33"/>
      <c r="U72" s="33" t="n">
        <f aca="false">S72+T72</f>
        <v>1458</v>
      </c>
      <c r="V72" s="33"/>
      <c r="W72" s="33" t="n">
        <f aca="false">U72+V72</f>
        <v>1458</v>
      </c>
      <c r="X72" s="33"/>
      <c r="Y72" s="34" t="n">
        <f aca="false">W72+X72</f>
        <v>1458</v>
      </c>
      <c r="Z72" s="34"/>
      <c r="AA72" s="34" t="n">
        <f aca="false">Y72+Z72</f>
        <v>1458</v>
      </c>
      <c r="AB72" s="34"/>
      <c r="AC72" s="41" t="n">
        <v>1346.2</v>
      </c>
      <c r="AD72" s="43"/>
      <c r="AE72" s="44" t="n">
        <f aca="false">AC72+AD72</f>
        <v>1346.2</v>
      </c>
      <c r="AF72" s="43"/>
      <c r="AG72" s="44" t="n">
        <f aca="false">AE72+AF72</f>
        <v>1346.2</v>
      </c>
      <c r="AH72" s="43"/>
      <c r="AI72" s="44" t="n">
        <f aca="false">AG72+AH72</f>
        <v>1346.2</v>
      </c>
      <c r="AJ72" s="43"/>
      <c r="AK72" s="45" t="n">
        <f aca="false">AI72+AJ72</f>
        <v>1346.2</v>
      </c>
      <c r="AL72" s="46"/>
      <c r="AM72" s="45" t="n">
        <f aca="false">AK72+AL72</f>
        <v>1346.2</v>
      </c>
      <c r="AN72" s="46" t="n">
        <v>122.7</v>
      </c>
      <c r="AO72" s="47" t="n">
        <f aca="false">AM72+AN72</f>
        <v>1468.9</v>
      </c>
    </row>
    <row r="73" s="42" customFormat="true" ht="12.75" hidden="false" customHeight="false" outlineLevel="0" collapsed="false">
      <c r="A73" s="35"/>
      <c r="B73" s="36"/>
      <c r="C73" s="36"/>
      <c r="D73" s="36"/>
      <c r="E73" s="36"/>
      <c r="F73" s="36"/>
      <c r="G73" s="36"/>
      <c r="H73" s="37"/>
      <c r="I73" s="38" t="s">
        <v>81</v>
      </c>
      <c r="J73" s="39" t="s">
        <v>87</v>
      </c>
      <c r="K73" s="39" t="s">
        <v>100</v>
      </c>
      <c r="L73" s="39" t="s">
        <v>120</v>
      </c>
      <c r="M73" s="39" t="s">
        <v>123</v>
      </c>
      <c r="N73" s="39" t="s">
        <v>82</v>
      </c>
      <c r="O73" s="40" t="n">
        <v>0</v>
      </c>
      <c r="P73" s="33" t="n">
        <v>478.1</v>
      </c>
      <c r="Q73" s="33" t="n">
        <f aca="false">O73+P73</f>
        <v>478.1</v>
      </c>
      <c r="R73" s="33" t="n">
        <v>-25.267</v>
      </c>
      <c r="S73" s="33" t="n">
        <f aca="false">Q73+R73</f>
        <v>452.833</v>
      </c>
      <c r="T73" s="33"/>
      <c r="U73" s="33" t="n">
        <f aca="false">S73+T73</f>
        <v>452.833</v>
      </c>
      <c r="V73" s="33"/>
      <c r="W73" s="33" t="n">
        <f aca="false">U73+V73</f>
        <v>452.833</v>
      </c>
      <c r="X73" s="33"/>
      <c r="Y73" s="34" t="n">
        <f aca="false">W73+X73</f>
        <v>452.833</v>
      </c>
      <c r="Z73" s="34"/>
      <c r="AA73" s="34" t="n">
        <f aca="false">Y73+Z73</f>
        <v>452.833</v>
      </c>
      <c r="AB73" s="34"/>
      <c r="AC73" s="41" t="n">
        <v>395.5</v>
      </c>
      <c r="AD73" s="43"/>
      <c r="AE73" s="44" t="n">
        <f aca="false">AC73+AD73</f>
        <v>395.5</v>
      </c>
      <c r="AF73" s="43"/>
      <c r="AG73" s="44" t="n">
        <f aca="false">AE73+AF73</f>
        <v>395.5</v>
      </c>
      <c r="AH73" s="43"/>
      <c r="AI73" s="44" t="n">
        <f aca="false">AG73+AH73</f>
        <v>395.5</v>
      </c>
      <c r="AJ73" s="43" t="n">
        <v>-75.692</v>
      </c>
      <c r="AK73" s="45" t="n">
        <f aca="false">AI73+AJ73</f>
        <v>319.808</v>
      </c>
      <c r="AL73" s="46"/>
      <c r="AM73" s="45" t="n">
        <f aca="false">AK73+AL73</f>
        <v>319.808</v>
      </c>
      <c r="AN73" s="46"/>
      <c r="AO73" s="47" t="n">
        <f aca="false">AM73+AN73</f>
        <v>319.808</v>
      </c>
    </row>
    <row r="74" s="42" customFormat="true" ht="12.75" hidden="false" customHeight="false" outlineLevel="0" collapsed="false">
      <c r="A74" s="35"/>
      <c r="B74" s="36" t="s">
        <v>86</v>
      </c>
      <c r="C74" s="36" t="s">
        <v>118</v>
      </c>
      <c r="D74" s="36" t="s">
        <v>124</v>
      </c>
      <c r="E74" s="36"/>
      <c r="F74" s="36" t="s">
        <v>87</v>
      </c>
      <c r="G74" s="36" t="s">
        <v>119</v>
      </c>
      <c r="H74" s="37"/>
      <c r="I74" s="38" t="s">
        <v>124</v>
      </c>
      <c r="J74" s="39" t="s">
        <v>87</v>
      </c>
      <c r="K74" s="39" t="s">
        <v>100</v>
      </c>
      <c r="L74" s="39" t="s">
        <v>120</v>
      </c>
      <c r="M74" s="39" t="s">
        <v>125</v>
      </c>
      <c r="N74" s="39" t="s">
        <v>54</v>
      </c>
      <c r="O74" s="40" t="n">
        <v>1565</v>
      </c>
      <c r="P74" s="33" t="n">
        <f aca="false">P75</f>
        <v>-378</v>
      </c>
      <c r="Q74" s="33" t="n">
        <f aca="false">Q75</f>
        <v>1187</v>
      </c>
      <c r="R74" s="33" t="n">
        <f aca="false">R75</f>
        <v>0</v>
      </c>
      <c r="S74" s="33" t="n">
        <f aca="false">S75</f>
        <v>1187</v>
      </c>
      <c r="T74" s="33" t="n">
        <f aca="false">T75</f>
        <v>110</v>
      </c>
      <c r="U74" s="33" t="n">
        <f aca="false">U75</f>
        <v>1297</v>
      </c>
      <c r="V74" s="33" t="n">
        <f aca="false">V75</f>
        <v>0</v>
      </c>
      <c r="W74" s="33" t="n">
        <f aca="false">W75</f>
        <v>1297</v>
      </c>
      <c r="X74" s="33" t="n">
        <f aca="false">X75</f>
        <v>0</v>
      </c>
      <c r="Y74" s="34" t="n">
        <f aca="false">Y75</f>
        <v>1297</v>
      </c>
      <c r="Z74" s="34" t="n">
        <f aca="false">Z75</f>
        <v>35</v>
      </c>
      <c r="AA74" s="34" t="n">
        <f aca="false">AA75</f>
        <v>1332</v>
      </c>
      <c r="AB74" s="34" t="n">
        <f aca="false">AB75</f>
        <v>0</v>
      </c>
      <c r="AC74" s="41" t="n">
        <f aca="false">AC75</f>
        <v>2036.5</v>
      </c>
      <c r="AD74" s="41" t="n">
        <f aca="false">AD75</f>
        <v>0</v>
      </c>
      <c r="AE74" s="41" t="n">
        <f aca="false">AE75</f>
        <v>2036.5</v>
      </c>
      <c r="AF74" s="41" t="n">
        <f aca="false">AF75</f>
        <v>0</v>
      </c>
      <c r="AG74" s="41" t="n">
        <f aca="false">AG75</f>
        <v>2036.5</v>
      </c>
      <c r="AH74" s="41" t="n">
        <f aca="false">AH75</f>
        <v>0</v>
      </c>
      <c r="AI74" s="41" t="n">
        <f aca="false">AI75</f>
        <v>2036.5</v>
      </c>
      <c r="AJ74" s="41" t="n">
        <f aca="false">AJ75</f>
        <v>256.96</v>
      </c>
      <c r="AK74" s="33" t="n">
        <f aca="false">AK75</f>
        <v>2293.46</v>
      </c>
      <c r="AL74" s="33" t="n">
        <f aca="false">AL75</f>
        <v>0</v>
      </c>
      <c r="AM74" s="33" t="n">
        <f aca="false">AM75</f>
        <v>2293.46</v>
      </c>
      <c r="AN74" s="33" t="n">
        <f aca="false">AN75</f>
        <v>0</v>
      </c>
      <c r="AO74" s="34" t="n">
        <f aca="false">AO75</f>
        <v>2293.46</v>
      </c>
    </row>
    <row r="75" s="42" customFormat="true" ht="38.25" hidden="false" customHeight="false" outlineLevel="0" collapsed="false">
      <c r="A75" s="35"/>
      <c r="B75" s="36" t="s">
        <v>86</v>
      </c>
      <c r="C75" s="36" t="s">
        <v>118</v>
      </c>
      <c r="D75" s="36" t="s">
        <v>124</v>
      </c>
      <c r="E75" s="36" t="s">
        <v>73</v>
      </c>
      <c r="F75" s="36" t="s">
        <v>87</v>
      </c>
      <c r="G75" s="36" t="s">
        <v>119</v>
      </c>
      <c r="H75" s="37"/>
      <c r="I75" s="38" t="s">
        <v>73</v>
      </c>
      <c r="J75" s="39" t="s">
        <v>87</v>
      </c>
      <c r="K75" s="39" t="s">
        <v>100</v>
      </c>
      <c r="L75" s="39" t="s">
        <v>120</v>
      </c>
      <c r="M75" s="39" t="s">
        <v>125</v>
      </c>
      <c r="N75" s="39" t="s">
        <v>74</v>
      </c>
      <c r="O75" s="40" t="n">
        <v>1565</v>
      </c>
      <c r="P75" s="33" t="n">
        <v>-378</v>
      </c>
      <c r="Q75" s="33" t="n">
        <f aca="false">O75+P75</f>
        <v>1187</v>
      </c>
      <c r="R75" s="33"/>
      <c r="S75" s="33" t="n">
        <f aca="false">Q75+R75</f>
        <v>1187</v>
      </c>
      <c r="T75" s="33" t="n">
        <v>110</v>
      </c>
      <c r="U75" s="33" t="n">
        <f aca="false">S75+T75</f>
        <v>1297</v>
      </c>
      <c r="V75" s="33"/>
      <c r="W75" s="33" t="n">
        <f aca="false">U75+V75</f>
        <v>1297</v>
      </c>
      <c r="X75" s="33"/>
      <c r="Y75" s="34" t="n">
        <f aca="false">W75+X75</f>
        <v>1297</v>
      </c>
      <c r="Z75" s="34" t="n">
        <v>35</v>
      </c>
      <c r="AA75" s="34" t="n">
        <f aca="false">Y75+Z75</f>
        <v>1332</v>
      </c>
      <c r="AB75" s="34"/>
      <c r="AC75" s="41" t="n">
        <v>2036.5</v>
      </c>
      <c r="AD75" s="43"/>
      <c r="AE75" s="44" t="n">
        <f aca="false">AC75+AD75</f>
        <v>2036.5</v>
      </c>
      <c r="AF75" s="43"/>
      <c r="AG75" s="44" t="n">
        <f aca="false">AE75+AF75</f>
        <v>2036.5</v>
      </c>
      <c r="AH75" s="43"/>
      <c r="AI75" s="44" t="n">
        <f aca="false">AG75+AH75</f>
        <v>2036.5</v>
      </c>
      <c r="AJ75" s="43" t="n">
        <v>256.96</v>
      </c>
      <c r="AK75" s="45" t="n">
        <f aca="false">AI75+AJ75</f>
        <v>2293.46</v>
      </c>
      <c r="AL75" s="46"/>
      <c r="AM75" s="45" t="n">
        <f aca="false">AK75+AL75</f>
        <v>2293.46</v>
      </c>
      <c r="AN75" s="46"/>
      <c r="AO75" s="47" t="n">
        <f aca="false">AM75+AN75</f>
        <v>2293.46</v>
      </c>
    </row>
    <row r="76" s="42" customFormat="true" ht="12.75" hidden="false" customHeight="false" outlineLevel="0" collapsed="false">
      <c r="A76" s="35"/>
      <c r="B76" s="36" t="s">
        <v>86</v>
      </c>
      <c r="C76" s="36" t="s">
        <v>118</v>
      </c>
      <c r="D76" s="36" t="s">
        <v>77</v>
      </c>
      <c r="E76" s="36"/>
      <c r="F76" s="36" t="s">
        <v>87</v>
      </c>
      <c r="G76" s="36" t="s">
        <v>119</v>
      </c>
      <c r="H76" s="37"/>
      <c r="I76" s="38" t="s">
        <v>77</v>
      </c>
      <c r="J76" s="39" t="s">
        <v>87</v>
      </c>
      <c r="K76" s="39" t="s">
        <v>100</v>
      </c>
      <c r="L76" s="39" t="s">
        <v>120</v>
      </c>
      <c r="M76" s="39" t="s">
        <v>126</v>
      </c>
      <c r="N76" s="39" t="s">
        <v>54</v>
      </c>
      <c r="O76" s="40" t="n">
        <v>2545</v>
      </c>
      <c r="P76" s="33" t="n">
        <f aca="false">P77+P78</f>
        <v>-421.82</v>
      </c>
      <c r="Q76" s="33" t="n">
        <f aca="false">O76+P76</f>
        <v>2123.18</v>
      </c>
      <c r="R76" s="33" t="n">
        <f aca="false">R77+R78</f>
        <v>57.3</v>
      </c>
      <c r="S76" s="33" t="n">
        <f aca="false">S77+S78</f>
        <v>2180.48</v>
      </c>
      <c r="T76" s="33" t="n">
        <f aca="false">T77+T78</f>
        <v>218.56057</v>
      </c>
      <c r="U76" s="33" t="n">
        <f aca="false">S76+T76</f>
        <v>2399.04057</v>
      </c>
      <c r="V76" s="33" t="n">
        <f aca="false">V77+V78</f>
        <v>0</v>
      </c>
      <c r="W76" s="33" t="n">
        <f aca="false">U76+V76</f>
        <v>2399.04057</v>
      </c>
      <c r="X76" s="33" t="n">
        <f aca="false">X77+X78</f>
        <v>0</v>
      </c>
      <c r="Y76" s="34" t="n">
        <f aca="false">W76+X76</f>
        <v>2399.04057</v>
      </c>
      <c r="Z76" s="34" t="n">
        <f aca="false">Z77+Z78</f>
        <v>130.4612</v>
      </c>
      <c r="AA76" s="34" t="n">
        <f aca="false">Y76+Z76</f>
        <v>2529.50177</v>
      </c>
      <c r="AB76" s="34" t="n">
        <f aca="false">AB77+AB78</f>
        <v>279.56132</v>
      </c>
      <c r="AC76" s="41" t="n">
        <f aca="false">AC77+AC78</f>
        <v>2298.7</v>
      </c>
      <c r="AD76" s="41" t="n">
        <f aca="false">AD77+AD78</f>
        <v>70.484</v>
      </c>
      <c r="AE76" s="41" t="n">
        <f aca="false">AE77+AE78</f>
        <v>2369.184</v>
      </c>
      <c r="AF76" s="41" t="n">
        <f aca="false">AF77+AF78</f>
        <v>0</v>
      </c>
      <c r="AG76" s="41" t="n">
        <f aca="false">AG77+AG78</f>
        <v>2369.184</v>
      </c>
      <c r="AH76" s="41" t="n">
        <f aca="false">AH77+AH78</f>
        <v>30.253</v>
      </c>
      <c r="AI76" s="41" t="n">
        <f aca="false">AI77+AI78</f>
        <v>2399.437</v>
      </c>
      <c r="AJ76" s="41" t="n">
        <f aca="false">AJ77+AJ78</f>
        <v>-168.218</v>
      </c>
      <c r="AK76" s="33" t="n">
        <f aca="false">AK77+AK78</f>
        <v>2231.219</v>
      </c>
      <c r="AL76" s="33" t="n">
        <f aca="false">AL77+AL78</f>
        <v>62.44</v>
      </c>
      <c r="AM76" s="33" t="n">
        <f aca="false">AM77+AM78</f>
        <v>2293.659</v>
      </c>
      <c r="AN76" s="33" t="n">
        <f aca="false">AN77+AN78</f>
        <v>13</v>
      </c>
      <c r="AO76" s="34" t="n">
        <f aca="false">AO77+AO78</f>
        <v>2306.659</v>
      </c>
    </row>
    <row r="77" s="42" customFormat="true" ht="12.75" hidden="false" customHeight="false" outlineLevel="0" collapsed="false">
      <c r="A77" s="35"/>
      <c r="B77" s="36" t="s">
        <v>86</v>
      </c>
      <c r="C77" s="36" t="s">
        <v>118</v>
      </c>
      <c r="D77" s="36" t="s">
        <v>77</v>
      </c>
      <c r="E77" s="36" t="s">
        <v>79</v>
      </c>
      <c r="F77" s="36" t="s">
        <v>87</v>
      </c>
      <c r="G77" s="36" t="s">
        <v>119</v>
      </c>
      <c r="H77" s="37"/>
      <c r="I77" s="38" t="s">
        <v>79</v>
      </c>
      <c r="J77" s="39" t="s">
        <v>87</v>
      </c>
      <c r="K77" s="39" t="s">
        <v>100</v>
      </c>
      <c r="L77" s="39" t="s">
        <v>120</v>
      </c>
      <c r="M77" s="39" t="s">
        <v>126</v>
      </c>
      <c r="N77" s="39" t="s">
        <v>80</v>
      </c>
      <c r="O77" s="40" t="n">
        <v>2009.1</v>
      </c>
      <c r="P77" s="33" t="n">
        <v>56.28</v>
      </c>
      <c r="Q77" s="33" t="n">
        <f aca="false">O77+P77</f>
        <v>2065.38</v>
      </c>
      <c r="R77" s="33" t="n">
        <v>57.3</v>
      </c>
      <c r="S77" s="33" t="n">
        <v>2125.197</v>
      </c>
      <c r="T77" s="33" t="n">
        <v>218.56057</v>
      </c>
      <c r="U77" s="33" t="n">
        <f aca="false">S77+T77</f>
        <v>2343.75757</v>
      </c>
      <c r="V77" s="33"/>
      <c r="W77" s="33" t="n">
        <f aca="false">U77+V77</f>
        <v>2343.75757</v>
      </c>
      <c r="X77" s="33"/>
      <c r="Y77" s="34" t="n">
        <f aca="false">W77+X77</f>
        <v>2343.75757</v>
      </c>
      <c r="Z77" s="34" t="n">
        <v>129.6612</v>
      </c>
      <c r="AA77" s="34" t="n">
        <f aca="false">Y77+Z77</f>
        <v>2473.41877</v>
      </c>
      <c r="AB77" s="34" t="n">
        <v>276.26092</v>
      </c>
      <c r="AC77" s="41" t="n">
        <v>2243.6</v>
      </c>
      <c r="AD77" s="43" t="n">
        <v>64.084</v>
      </c>
      <c r="AE77" s="44" t="n">
        <f aca="false">AC77+AD77</f>
        <v>2307.684</v>
      </c>
      <c r="AF77" s="43"/>
      <c r="AG77" s="44" t="n">
        <f aca="false">AE77+AF77</f>
        <v>2307.684</v>
      </c>
      <c r="AH77" s="43" t="n">
        <v>30.253</v>
      </c>
      <c r="AI77" s="44" t="n">
        <f aca="false">AG77+AH77</f>
        <v>2337.937</v>
      </c>
      <c r="AJ77" s="43" t="n">
        <v>-156.748</v>
      </c>
      <c r="AK77" s="45" t="n">
        <f aca="false">AI77+AJ77</f>
        <v>2181.189</v>
      </c>
      <c r="AL77" s="46" t="n">
        <v>36.57083</v>
      </c>
      <c r="AM77" s="45" t="n">
        <f aca="false">AK77+AL77</f>
        <v>2217.75983</v>
      </c>
      <c r="AN77" s="46" t="n">
        <v>13</v>
      </c>
      <c r="AO77" s="47" t="n">
        <f aca="false">AM77+AN77</f>
        <v>2230.75983</v>
      </c>
    </row>
    <row r="78" s="42" customFormat="true" ht="12.75" hidden="false" customHeight="false" outlineLevel="0" collapsed="false">
      <c r="A78" s="35"/>
      <c r="B78" s="36" t="s">
        <v>86</v>
      </c>
      <c r="C78" s="36" t="s">
        <v>118</v>
      </c>
      <c r="D78" s="36" t="s">
        <v>77</v>
      </c>
      <c r="E78" s="36" t="s">
        <v>81</v>
      </c>
      <c r="F78" s="36" t="s">
        <v>87</v>
      </c>
      <c r="G78" s="36" t="s">
        <v>119</v>
      </c>
      <c r="H78" s="37"/>
      <c r="I78" s="38" t="s">
        <v>81</v>
      </c>
      <c r="J78" s="39" t="s">
        <v>87</v>
      </c>
      <c r="K78" s="39" t="s">
        <v>100</v>
      </c>
      <c r="L78" s="39" t="s">
        <v>120</v>
      </c>
      <c r="M78" s="39" t="s">
        <v>126</v>
      </c>
      <c r="N78" s="39" t="s">
        <v>82</v>
      </c>
      <c r="O78" s="40" t="n">
        <v>535.9</v>
      </c>
      <c r="P78" s="33" t="n">
        <v>-478.1</v>
      </c>
      <c r="Q78" s="33" t="n">
        <f aca="false">O78+P78</f>
        <v>57.8</v>
      </c>
      <c r="R78" s="33"/>
      <c r="S78" s="33" t="n">
        <v>55.283</v>
      </c>
      <c r="T78" s="33"/>
      <c r="U78" s="33" t="n">
        <f aca="false">S78+T78</f>
        <v>55.283</v>
      </c>
      <c r="V78" s="33"/>
      <c r="W78" s="33" t="n">
        <f aca="false">U78+V78</f>
        <v>55.283</v>
      </c>
      <c r="X78" s="33"/>
      <c r="Y78" s="34" t="n">
        <f aca="false">W78+X78</f>
        <v>55.283</v>
      </c>
      <c r="Z78" s="34" t="n">
        <v>0.8</v>
      </c>
      <c r="AA78" s="34" t="n">
        <f aca="false">Y78+Z78</f>
        <v>56.083</v>
      </c>
      <c r="AB78" s="34" t="n">
        <v>3.3004</v>
      </c>
      <c r="AC78" s="41" t="n">
        <v>55.1</v>
      </c>
      <c r="AD78" s="43" t="n">
        <v>6.4</v>
      </c>
      <c r="AE78" s="44" t="n">
        <f aca="false">AC78+AD78</f>
        <v>61.5</v>
      </c>
      <c r="AF78" s="43"/>
      <c r="AG78" s="44" t="n">
        <f aca="false">AE78+AF78</f>
        <v>61.5</v>
      </c>
      <c r="AH78" s="43"/>
      <c r="AI78" s="44" t="n">
        <f aca="false">AG78+AH78</f>
        <v>61.5</v>
      </c>
      <c r="AJ78" s="43" t="n">
        <v>-11.47</v>
      </c>
      <c r="AK78" s="45" t="n">
        <f aca="false">AI78+AJ78</f>
        <v>50.03</v>
      </c>
      <c r="AL78" s="46" t="n">
        <v>25.86917</v>
      </c>
      <c r="AM78" s="45" t="n">
        <f aca="false">AK78+AL78</f>
        <v>75.89917</v>
      </c>
      <c r="AN78" s="46"/>
      <c r="AO78" s="47" t="n">
        <f aca="false">AM78+AN78</f>
        <v>75.89917</v>
      </c>
    </row>
    <row r="79" s="42" customFormat="true" ht="25.5" hidden="false" customHeight="false" outlineLevel="0" collapsed="false">
      <c r="A79" s="35"/>
      <c r="B79" s="36" t="s">
        <v>86</v>
      </c>
      <c r="C79" s="36" t="s">
        <v>118</v>
      </c>
      <c r="D79" s="36" t="s">
        <v>112</v>
      </c>
      <c r="E79" s="36"/>
      <c r="F79" s="36" t="s">
        <v>87</v>
      </c>
      <c r="G79" s="36" t="s">
        <v>119</v>
      </c>
      <c r="H79" s="37"/>
      <c r="I79" s="38" t="s">
        <v>112</v>
      </c>
      <c r="J79" s="39" t="s">
        <v>87</v>
      </c>
      <c r="K79" s="39" t="s">
        <v>100</v>
      </c>
      <c r="L79" s="39" t="s">
        <v>120</v>
      </c>
      <c r="M79" s="39" t="s">
        <v>113</v>
      </c>
      <c r="N79" s="39" t="s">
        <v>54</v>
      </c>
      <c r="O79" s="40" t="n">
        <v>1491.9</v>
      </c>
      <c r="P79" s="33" t="n">
        <f aca="false">P80</f>
        <v>0</v>
      </c>
      <c r="Q79" s="33" t="n">
        <f aca="false">O79+P79</f>
        <v>1491.9</v>
      </c>
      <c r="R79" s="33" t="n">
        <f aca="false">R80</f>
        <v>0</v>
      </c>
      <c r="S79" s="33" t="n">
        <f aca="false">Q79+R79</f>
        <v>1491.9</v>
      </c>
      <c r="T79" s="33" t="n">
        <f aca="false">T80</f>
        <v>0</v>
      </c>
      <c r="U79" s="33" t="n">
        <f aca="false">S79+T79</f>
        <v>1491.9</v>
      </c>
      <c r="V79" s="33" t="n">
        <f aca="false">V80</f>
        <v>0</v>
      </c>
      <c r="W79" s="33" t="n">
        <f aca="false">U79+V79</f>
        <v>1491.9</v>
      </c>
      <c r="X79" s="33" t="n">
        <f aca="false">X80</f>
        <v>0</v>
      </c>
      <c r="Y79" s="34" t="n">
        <f aca="false">W79+X79</f>
        <v>1491.9</v>
      </c>
      <c r="Z79" s="34" t="n">
        <f aca="false">Z80</f>
        <v>0</v>
      </c>
      <c r="AA79" s="34" t="n">
        <f aca="false">Y79+Z79</f>
        <v>1491.9</v>
      </c>
      <c r="AB79" s="34" t="n">
        <f aca="false">AB80</f>
        <v>0</v>
      </c>
      <c r="AC79" s="41" t="n">
        <f aca="false">AC80</f>
        <v>1519.98</v>
      </c>
      <c r="AD79" s="41" t="n">
        <f aca="false">AD80</f>
        <v>6.97985</v>
      </c>
      <c r="AE79" s="41" t="n">
        <f aca="false">AE80</f>
        <v>1526.95985</v>
      </c>
      <c r="AF79" s="41" t="n">
        <f aca="false">AF80</f>
        <v>0</v>
      </c>
      <c r="AG79" s="41" t="n">
        <f aca="false">AG80</f>
        <v>1526.95985</v>
      </c>
      <c r="AH79" s="41" t="n">
        <f aca="false">AH80</f>
        <v>0</v>
      </c>
      <c r="AI79" s="41" t="n">
        <f aca="false">AI80</f>
        <v>1526.95985</v>
      </c>
      <c r="AJ79" s="41" t="n">
        <f aca="false">AJ80</f>
        <v>0</v>
      </c>
      <c r="AK79" s="33" t="n">
        <f aca="false">AK80</f>
        <v>1526.95985</v>
      </c>
      <c r="AL79" s="33" t="n">
        <f aca="false">AL80</f>
        <v>0</v>
      </c>
      <c r="AM79" s="33" t="n">
        <f aca="false">AM80</f>
        <v>1526.95985</v>
      </c>
      <c r="AN79" s="33" t="n">
        <f aca="false">AN80</f>
        <v>-9.84553</v>
      </c>
      <c r="AO79" s="34" t="n">
        <f aca="false">AO80</f>
        <v>1517.11432</v>
      </c>
    </row>
    <row r="80" s="42" customFormat="true" ht="12.75" hidden="false" customHeight="false" outlineLevel="0" collapsed="false">
      <c r="A80" s="35"/>
      <c r="B80" s="36" t="s">
        <v>86</v>
      </c>
      <c r="C80" s="36" t="s">
        <v>118</v>
      </c>
      <c r="D80" s="36" t="s">
        <v>112</v>
      </c>
      <c r="E80" s="36" t="s">
        <v>79</v>
      </c>
      <c r="F80" s="36" t="s">
        <v>87</v>
      </c>
      <c r="G80" s="36" t="s">
        <v>119</v>
      </c>
      <c r="H80" s="37"/>
      <c r="I80" s="38" t="s">
        <v>79</v>
      </c>
      <c r="J80" s="39" t="s">
        <v>87</v>
      </c>
      <c r="K80" s="39" t="s">
        <v>100</v>
      </c>
      <c r="L80" s="39" t="s">
        <v>120</v>
      </c>
      <c r="M80" s="39" t="s">
        <v>113</v>
      </c>
      <c r="N80" s="39" t="s">
        <v>80</v>
      </c>
      <c r="O80" s="40" t="n">
        <v>1491.9</v>
      </c>
      <c r="P80" s="33"/>
      <c r="Q80" s="33" t="n">
        <f aca="false">O80+P80</f>
        <v>1491.9</v>
      </c>
      <c r="R80" s="33"/>
      <c r="S80" s="33" t="n">
        <f aca="false">Q80+R80</f>
        <v>1491.9</v>
      </c>
      <c r="T80" s="33"/>
      <c r="U80" s="33" t="n">
        <f aca="false">S80+T80</f>
        <v>1491.9</v>
      </c>
      <c r="V80" s="33"/>
      <c r="W80" s="33" t="n">
        <f aca="false">U80+V80</f>
        <v>1491.9</v>
      </c>
      <c r="X80" s="33"/>
      <c r="Y80" s="34" t="n">
        <f aca="false">W80+X80</f>
        <v>1491.9</v>
      </c>
      <c r="Z80" s="34"/>
      <c r="AA80" s="34" t="n">
        <f aca="false">Y80+Z80</f>
        <v>1491.9</v>
      </c>
      <c r="AB80" s="34"/>
      <c r="AC80" s="41" t="n">
        <v>1519.98</v>
      </c>
      <c r="AD80" s="43" t="n">
        <v>6.97985</v>
      </c>
      <c r="AE80" s="44" t="n">
        <f aca="false">AC80+AD80</f>
        <v>1526.95985</v>
      </c>
      <c r="AF80" s="43"/>
      <c r="AG80" s="44" t="n">
        <f aca="false">AE80+AF80</f>
        <v>1526.95985</v>
      </c>
      <c r="AH80" s="43"/>
      <c r="AI80" s="44" t="n">
        <f aca="false">AG80+AH80</f>
        <v>1526.95985</v>
      </c>
      <c r="AJ80" s="43"/>
      <c r="AK80" s="45" t="n">
        <f aca="false">AI80+AJ80</f>
        <v>1526.95985</v>
      </c>
      <c r="AL80" s="46"/>
      <c r="AM80" s="45" t="n">
        <f aca="false">AK80+AL80</f>
        <v>1526.95985</v>
      </c>
      <c r="AN80" s="46" t="n">
        <v>-9.84553</v>
      </c>
      <c r="AO80" s="47" t="n">
        <f aca="false">AM80+AN80</f>
        <v>1517.11432</v>
      </c>
    </row>
    <row r="81" s="42" customFormat="true" ht="25.5" hidden="false" customHeight="false" outlineLevel="0" collapsed="false">
      <c r="A81" s="35"/>
      <c r="B81" s="36"/>
      <c r="C81" s="36"/>
      <c r="D81" s="36"/>
      <c r="E81" s="36"/>
      <c r="F81" s="36"/>
      <c r="G81" s="36"/>
      <c r="H81" s="37"/>
      <c r="I81" s="49" t="s">
        <v>127</v>
      </c>
      <c r="J81" s="50" t="s">
        <v>87</v>
      </c>
      <c r="K81" s="39" t="s">
        <v>100</v>
      </c>
      <c r="L81" s="39" t="s">
        <v>120</v>
      </c>
      <c r="M81" s="50" t="s">
        <v>128</v>
      </c>
      <c r="N81" s="50" t="s">
        <v>54</v>
      </c>
      <c r="O81" s="40"/>
      <c r="P81" s="33"/>
      <c r="Q81" s="33"/>
      <c r="R81" s="33"/>
      <c r="S81" s="33"/>
      <c r="T81" s="33"/>
      <c r="U81" s="33"/>
      <c r="V81" s="33"/>
      <c r="W81" s="33"/>
      <c r="X81" s="33"/>
      <c r="Y81" s="34"/>
      <c r="Z81" s="34"/>
      <c r="AA81" s="34"/>
      <c r="AB81" s="34"/>
      <c r="AC81" s="41"/>
      <c r="AD81" s="43"/>
      <c r="AE81" s="44"/>
      <c r="AF81" s="43"/>
      <c r="AG81" s="44"/>
      <c r="AH81" s="43"/>
      <c r="AI81" s="44"/>
      <c r="AJ81" s="43"/>
      <c r="AK81" s="45" t="n">
        <f aca="false">AK82</f>
        <v>0</v>
      </c>
      <c r="AL81" s="45" t="n">
        <f aca="false">AL82</f>
        <v>41.2</v>
      </c>
      <c r="AM81" s="45" t="n">
        <f aca="false">AM82</f>
        <v>41.2</v>
      </c>
      <c r="AN81" s="45" t="n">
        <f aca="false">AN82</f>
        <v>0</v>
      </c>
      <c r="AO81" s="47" t="n">
        <f aca="false">AO82</f>
        <v>41.2</v>
      </c>
    </row>
    <row r="82" s="42" customFormat="true" ht="25.5" hidden="false" customHeight="false" outlineLevel="0" collapsed="false">
      <c r="A82" s="35"/>
      <c r="B82" s="36"/>
      <c r="C82" s="36"/>
      <c r="D82" s="36"/>
      <c r="E82" s="36"/>
      <c r="F82" s="36"/>
      <c r="G82" s="36"/>
      <c r="H82" s="37"/>
      <c r="I82" s="49" t="s">
        <v>129</v>
      </c>
      <c r="J82" s="50" t="s">
        <v>87</v>
      </c>
      <c r="K82" s="39" t="s">
        <v>100</v>
      </c>
      <c r="L82" s="39" t="s">
        <v>120</v>
      </c>
      <c r="M82" s="50" t="s">
        <v>130</v>
      </c>
      <c r="N82" s="50" t="s">
        <v>54</v>
      </c>
      <c r="O82" s="40"/>
      <c r="P82" s="33"/>
      <c r="Q82" s="33"/>
      <c r="R82" s="33"/>
      <c r="S82" s="33"/>
      <c r="T82" s="33"/>
      <c r="U82" s="33"/>
      <c r="V82" s="33"/>
      <c r="W82" s="33"/>
      <c r="X82" s="33"/>
      <c r="Y82" s="34"/>
      <c r="Z82" s="34"/>
      <c r="AA82" s="34"/>
      <c r="AB82" s="34"/>
      <c r="AC82" s="41"/>
      <c r="AD82" s="43"/>
      <c r="AE82" s="44"/>
      <c r="AF82" s="43"/>
      <c r="AG82" s="44"/>
      <c r="AH82" s="43"/>
      <c r="AI82" s="44"/>
      <c r="AJ82" s="43"/>
      <c r="AK82" s="45" t="n">
        <f aca="false">AK83</f>
        <v>0</v>
      </c>
      <c r="AL82" s="45" t="n">
        <f aca="false">AL83</f>
        <v>41.2</v>
      </c>
      <c r="AM82" s="45" t="n">
        <f aca="false">AM83</f>
        <v>41.2</v>
      </c>
      <c r="AN82" s="45" t="n">
        <f aca="false">AN83</f>
        <v>0</v>
      </c>
      <c r="AO82" s="47" t="n">
        <f aca="false">AO83</f>
        <v>41.2</v>
      </c>
    </row>
    <row r="83" s="42" customFormat="true" ht="51" hidden="false" customHeight="false" outlineLevel="0" collapsed="false">
      <c r="A83" s="35"/>
      <c r="B83" s="36"/>
      <c r="C83" s="36"/>
      <c r="D83" s="36"/>
      <c r="E83" s="36"/>
      <c r="F83" s="36"/>
      <c r="G83" s="36"/>
      <c r="H83" s="37"/>
      <c r="I83" s="51" t="s">
        <v>131</v>
      </c>
      <c r="J83" s="50" t="s">
        <v>87</v>
      </c>
      <c r="K83" s="39" t="s">
        <v>100</v>
      </c>
      <c r="L83" s="39" t="s">
        <v>120</v>
      </c>
      <c r="M83" s="50" t="s">
        <v>130</v>
      </c>
      <c r="N83" s="39" t="s">
        <v>54</v>
      </c>
      <c r="O83" s="40"/>
      <c r="P83" s="33"/>
      <c r="Q83" s="33"/>
      <c r="R83" s="33"/>
      <c r="S83" s="33"/>
      <c r="T83" s="33"/>
      <c r="U83" s="33"/>
      <c r="V83" s="33"/>
      <c r="W83" s="33"/>
      <c r="X83" s="33"/>
      <c r="Y83" s="34"/>
      <c r="Z83" s="34"/>
      <c r="AA83" s="34"/>
      <c r="AB83" s="34"/>
      <c r="AC83" s="41"/>
      <c r="AD83" s="43"/>
      <c r="AE83" s="44"/>
      <c r="AF83" s="43"/>
      <c r="AG83" s="44"/>
      <c r="AH83" s="43"/>
      <c r="AI83" s="44"/>
      <c r="AJ83" s="43"/>
      <c r="AK83" s="45" t="n">
        <f aca="false">AK84</f>
        <v>0</v>
      </c>
      <c r="AL83" s="45" t="n">
        <f aca="false">AL84</f>
        <v>41.2</v>
      </c>
      <c r="AM83" s="45" t="n">
        <f aca="false">AM84</f>
        <v>41.2</v>
      </c>
      <c r="AN83" s="45" t="n">
        <f aca="false">AN84</f>
        <v>0</v>
      </c>
      <c r="AO83" s="47" t="n">
        <f aca="false">AO84</f>
        <v>41.2</v>
      </c>
    </row>
    <row r="84" s="42" customFormat="true" ht="25.5" hidden="false" customHeight="false" outlineLevel="0" collapsed="false">
      <c r="A84" s="35"/>
      <c r="B84" s="36"/>
      <c r="C84" s="36"/>
      <c r="D84" s="36"/>
      <c r="E84" s="36"/>
      <c r="F84" s="36"/>
      <c r="G84" s="36"/>
      <c r="H84" s="37"/>
      <c r="I84" s="49" t="s">
        <v>132</v>
      </c>
      <c r="J84" s="50" t="s">
        <v>87</v>
      </c>
      <c r="K84" s="39" t="s">
        <v>100</v>
      </c>
      <c r="L84" s="39" t="s">
        <v>120</v>
      </c>
      <c r="M84" s="50" t="s">
        <v>130</v>
      </c>
      <c r="N84" s="52" t="s">
        <v>80</v>
      </c>
      <c r="O84" s="40"/>
      <c r="P84" s="33"/>
      <c r="Q84" s="33"/>
      <c r="R84" s="33"/>
      <c r="S84" s="33"/>
      <c r="T84" s="33"/>
      <c r="U84" s="33"/>
      <c r="V84" s="33"/>
      <c r="W84" s="33"/>
      <c r="X84" s="33"/>
      <c r="Y84" s="34"/>
      <c r="Z84" s="34"/>
      <c r="AA84" s="34"/>
      <c r="AB84" s="34"/>
      <c r="AC84" s="41"/>
      <c r="AD84" s="43"/>
      <c r="AE84" s="44"/>
      <c r="AF84" s="43"/>
      <c r="AG84" s="44"/>
      <c r="AH84" s="43"/>
      <c r="AI84" s="44"/>
      <c r="AJ84" s="43"/>
      <c r="AK84" s="45"/>
      <c r="AL84" s="46" t="n">
        <v>41.2</v>
      </c>
      <c r="AM84" s="45" t="n">
        <f aca="false">AK84+AL84</f>
        <v>41.2</v>
      </c>
      <c r="AN84" s="46"/>
      <c r="AO84" s="47" t="n">
        <f aca="false">AM84+AN84</f>
        <v>41.2</v>
      </c>
    </row>
    <row r="85" s="42" customFormat="true" ht="12.75" hidden="false" customHeight="false" outlineLevel="0" collapsed="false">
      <c r="A85" s="35"/>
      <c r="B85" s="36" t="s">
        <v>86</v>
      </c>
      <c r="C85" s="36" t="s">
        <v>118</v>
      </c>
      <c r="D85" s="36" t="s">
        <v>114</v>
      </c>
      <c r="E85" s="36"/>
      <c r="F85" s="36" t="s">
        <v>87</v>
      </c>
      <c r="G85" s="36" t="s">
        <v>119</v>
      </c>
      <c r="H85" s="37"/>
      <c r="I85" s="38" t="s">
        <v>114</v>
      </c>
      <c r="J85" s="39" t="s">
        <v>87</v>
      </c>
      <c r="K85" s="39" t="s">
        <v>100</v>
      </c>
      <c r="L85" s="39" t="s">
        <v>120</v>
      </c>
      <c r="M85" s="39" t="s">
        <v>115</v>
      </c>
      <c r="N85" s="39" t="s">
        <v>54</v>
      </c>
      <c r="O85" s="40" t="n">
        <v>14430</v>
      </c>
      <c r="P85" s="33" t="n">
        <f aca="false">P86</f>
        <v>-196</v>
      </c>
      <c r="Q85" s="33" t="n">
        <f aca="false">O85+P85</f>
        <v>14234</v>
      </c>
      <c r="R85" s="33" t="n">
        <f aca="false">R86</f>
        <v>0</v>
      </c>
      <c r="S85" s="33" t="n">
        <f aca="false">Q85+R85</f>
        <v>14234</v>
      </c>
      <c r="T85" s="33" t="n">
        <f aca="false">T86</f>
        <v>0</v>
      </c>
      <c r="U85" s="33" t="n">
        <f aca="false">S85+T85</f>
        <v>14234</v>
      </c>
      <c r="V85" s="33" t="n">
        <f aca="false">V86</f>
        <v>0</v>
      </c>
      <c r="W85" s="33" t="n">
        <f aca="false">U85+V85</f>
        <v>14234</v>
      </c>
      <c r="X85" s="33" t="n">
        <f aca="false">X86</f>
        <v>0</v>
      </c>
      <c r="Y85" s="34" t="n">
        <f aca="false">W85+X85</f>
        <v>14234</v>
      </c>
      <c r="Z85" s="34" t="n">
        <f aca="false">Z86</f>
        <v>48</v>
      </c>
      <c r="AA85" s="34" t="n">
        <f aca="false">Y85+Z85</f>
        <v>14282</v>
      </c>
      <c r="AB85" s="34" t="n">
        <f aca="false">AB86</f>
        <v>-442</v>
      </c>
      <c r="AC85" s="41" t="n">
        <f aca="false">AC86</f>
        <v>13219</v>
      </c>
      <c r="AD85" s="41" t="n">
        <f aca="false">AD86</f>
        <v>0</v>
      </c>
      <c r="AE85" s="41" t="n">
        <f aca="false">AE86</f>
        <v>13219</v>
      </c>
      <c r="AF85" s="41" t="n">
        <f aca="false">AF86</f>
        <v>0</v>
      </c>
      <c r="AG85" s="41" t="n">
        <f aca="false">AG86</f>
        <v>13219</v>
      </c>
      <c r="AH85" s="41" t="n">
        <f aca="false">AH86</f>
        <v>0</v>
      </c>
      <c r="AI85" s="41" t="n">
        <f aca="false">AI86</f>
        <v>13219</v>
      </c>
      <c r="AJ85" s="41" t="n">
        <f aca="false">AJ86</f>
        <v>0</v>
      </c>
      <c r="AK85" s="33" t="n">
        <f aca="false">AK86</f>
        <v>13219</v>
      </c>
      <c r="AL85" s="33" t="n">
        <f aca="false">AL86</f>
        <v>0</v>
      </c>
      <c r="AM85" s="33" t="n">
        <f aca="false">AM86</f>
        <v>13219</v>
      </c>
      <c r="AN85" s="33" t="n">
        <f aca="false">AN86</f>
        <v>586</v>
      </c>
      <c r="AO85" s="34" t="n">
        <f aca="false">AO86</f>
        <v>13805</v>
      </c>
    </row>
    <row r="86" s="42" customFormat="true" ht="38.25" hidden="false" customHeight="false" outlineLevel="0" collapsed="false">
      <c r="A86" s="35"/>
      <c r="B86" s="36" t="s">
        <v>86</v>
      </c>
      <c r="C86" s="36" t="s">
        <v>118</v>
      </c>
      <c r="D86" s="36" t="s">
        <v>133</v>
      </c>
      <c r="E86" s="36"/>
      <c r="F86" s="36" t="s">
        <v>87</v>
      </c>
      <c r="G86" s="36" t="s">
        <v>119</v>
      </c>
      <c r="H86" s="37"/>
      <c r="I86" s="38" t="s">
        <v>133</v>
      </c>
      <c r="J86" s="39" t="s">
        <v>87</v>
      </c>
      <c r="K86" s="39" t="s">
        <v>100</v>
      </c>
      <c r="L86" s="39" t="s">
        <v>120</v>
      </c>
      <c r="M86" s="39" t="s">
        <v>134</v>
      </c>
      <c r="N86" s="39" t="s">
        <v>54</v>
      </c>
      <c r="O86" s="40" t="n">
        <v>14430</v>
      </c>
      <c r="P86" s="33" t="n">
        <f aca="false">P87+P88</f>
        <v>-196</v>
      </c>
      <c r="Q86" s="33" t="n">
        <f aca="false">O86+P86</f>
        <v>14234</v>
      </c>
      <c r="R86" s="33" t="n">
        <f aca="false">R87+R88</f>
        <v>0</v>
      </c>
      <c r="S86" s="33" t="n">
        <f aca="false">Q86+R86</f>
        <v>14234</v>
      </c>
      <c r="T86" s="33" t="n">
        <f aca="false">T87+T88</f>
        <v>0</v>
      </c>
      <c r="U86" s="33" t="n">
        <f aca="false">S86+T86</f>
        <v>14234</v>
      </c>
      <c r="V86" s="33" t="n">
        <f aca="false">V87+V88</f>
        <v>0</v>
      </c>
      <c r="W86" s="33" t="n">
        <f aca="false">U86+V86</f>
        <v>14234</v>
      </c>
      <c r="X86" s="33" t="n">
        <f aca="false">X87+X88</f>
        <v>0</v>
      </c>
      <c r="Y86" s="34" t="n">
        <f aca="false">W86+X86</f>
        <v>14234</v>
      </c>
      <c r="Z86" s="34" t="n">
        <f aca="false">Z87+Z88</f>
        <v>48</v>
      </c>
      <c r="AA86" s="34" t="n">
        <f aca="false">Y86+Z86</f>
        <v>14282</v>
      </c>
      <c r="AB86" s="34" t="n">
        <f aca="false">AB87+AB88</f>
        <v>-442</v>
      </c>
      <c r="AC86" s="41" t="n">
        <f aca="false">AC87+AC88</f>
        <v>13219</v>
      </c>
      <c r="AD86" s="41" t="n">
        <f aca="false">AD87+AD88</f>
        <v>0</v>
      </c>
      <c r="AE86" s="41" t="n">
        <f aca="false">AE87+AE88</f>
        <v>13219</v>
      </c>
      <c r="AF86" s="41" t="n">
        <f aca="false">AF87+AF88</f>
        <v>0</v>
      </c>
      <c r="AG86" s="41" t="n">
        <f aca="false">AG87+AG88</f>
        <v>13219</v>
      </c>
      <c r="AH86" s="41" t="n">
        <f aca="false">AH87+AH88</f>
        <v>0</v>
      </c>
      <c r="AI86" s="41" t="n">
        <f aca="false">AI87+AI88</f>
        <v>13219</v>
      </c>
      <c r="AJ86" s="41" t="n">
        <f aca="false">AJ87+AJ88</f>
        <v>0</v>
      </c>
      <c r="AK86" s="33" t="n">
        <f aca="false">AK87+AK88</f>
        <v>13219</v>
      </c>
      <c r="AL86" s="33" t="n">
        <f aca="false">AL87+AL88</f>
        <v>0</v>
      </c>
      <c r="AM86" s="33" t="n">
        <f aca="false">AM87+AM88</f>
        <v>13219</v>
      </c>
      <c r="AN86" s="33" t="n">
        <f aca="false">AN87+AN88</f>
        <v>586</v>
      </c>
      <c r="AO86" s="34" t="n">
        <f aca="false">AO87+AO88</f>
        <v>13805</v>
      </c>
    </row>
    <row r="87" s="42" customFormat="true" ht="38.25" hidden="false" customHeight="false" outlineLevel="0" collapsed="false">
      <c r="A87" s="35"/>
      <c r="B87" s="36" t="s">
        <v>86</v>
      </c>
      <c r="C87" s="36" t="s">
        <v>118</v>
      </c>
      <c r="D87" s="36" t="s">
        <v>133</v>
      </c>
      <c r="E87" s="36" t="s">
        <v>73</v>
      </c>
      <c r="F87" s="36" t="s">
        <v>87</v>
      </c>
      <c r="G87" s="36" t="s">
        <v>119</v>
      </c>
      <c r="H87" s="37"/>
      <c r="I87" s="38" t="s">
        <v>73</v>
      </c>
      <c r="J87" s="39" t="s">
        <v>87</v>
      </c>
      <c r="K87" s="39" t="s">
        <v>100</v>
      </c>
      <c r="L87" s="39" t="s">
        <v>120</v>
      </c>
      <c r="M87" s="39" t="s">
        <v>134</v>
      </c>
      <c r="N87" s="39" t="s">
        <v>74</v>
      </c>
      <c r="O87" s="40" t="n">
        <v>14182</v>
      </c>
      <c r="P87" s="33" t="n">
        <v>-202</v>
      </c>
      <c r="Q87" s="33" t="n">
        <f aca="false">O87+P87</f>
        <v>13980</v>
      </c>
      <c r="R87" s="33"/>
      <c r="S87" s="33" t="n">
        <f aca="false">Q87+R87</f>
        <v>13980</v>
      </c>
      <c r="T87" s="33" t="n">
        <v>-19.5267</v>
      </c>
      <c r="U87" s="33" t="n">
        <f aca="false">S87+T87</f>
        <v>13960.4733</v>
      </c>
      <c r="V87" s="33"/>
      <c r="W87" s="33" t="n">
        <f aca="false">U87+V87</f>
        <v>13960.4733</v>
      </c>
      <c r="X87" s="33"/>
      <c r="Y87" s="34" t="n">
        <f aca="false">W87+X87</f>
        <v>13960.4733</v>
      </c>
      <c r="Z87" s="34" t="n">
        <v>48</v>
      </c>
      <c r="AA87" s="34" t="n">
        <f aca="false">Y87+Z87</f>
        <v>14008.4733</v>
      </c>
      <c r="AB87" s="34" t="n">
        <v>-437</v>
      </c>
      <c r="AC87" s="41" t="n">
        <v>12960</v>
      </c>
      <c r="AD87" s="43" t="n">
        <v>0.618</v>
      </c>
      <c r="AE87" s="44" t="n">
        <f aca="false">AC87+AD87</f>
        <v>12960.618</v>
      </c>
      <c r="AF87" s="43"/>
      <c r="AG87" s="44" t="n">
        <f aca="false">AE87+AF87</f>
        <v>12960.618</v>
      </c>
      <c r="AH87" s="43"/>
      <c r="AI87" s="44" t="n">
        <f aca="false">AG87+AH87</f>
        <v>12960.618</v>
      </c>
      <c r="AJ87" s="43"/>
      <c r="AK87" s="45" t="n">
        <f aca="false">AI87+AJ87</f>
        <v>12960.618</v>
      </c>
      <c r="AL87" s="46" t="n">
        <v>-4.37</v>
      </c>
      <c r="AM87" s="45" t="n">
        <f aca="false">AK87+AL87</f>
        <v>12956.248</v>
      </c>
      <c r="AN87" s="46" t="n">
        <v>577.57</v>
      </c>
      <c r="AO87" s="47" t="n">
        <f aca="false">AM87+AN87</f>
        <v>13533.818</v>
      </c>
    </row>
    <row r="88" s="42" customFormat="true" ht="12.75" hidden="false" customHeight="false" outlineLevel="0" collapsed="false">
      <c r="A88" s="35"/>
      <c r="B88" s="36" t="s">
        <v>86</v>
      </c>
      <c r="C88" s="36" t="s">
        <v>118</v>
      </c>
      <c r="D88" s="36" t="s">
        <v>133</v>
      </c>
      <c r="E88" s="36" t="s">
        <v>79</v>
      </c>
      <c r="F88" s="36" t="s">
        <v>87</v>
      </c>
      <c r="G88" s="36" t="s">
        <v>119</v>
      </c>
      <c r="H88" s="37"/>
      <c r="I88" s="38" t="s">
        <v>79</v>
      </c>
      <c r="J88" s="39" t="s">
        <v>87</v>
      </c>
      <c r="K88" s="39" t="s">
        <v>100</v>
      </c>
      <c r="L88" s="39" t="s">
        <v>120</v>
      </c>
      <c r="M88" s="39" t="s">
        <v>134</v>
      </c>
      <c r="N88" s="39" t="s">
        <v>80</v>
      </c>
      <c r="O88" s="40" t="n">
        <v>248</v>
      </c>
      <c r="P88" s="33" t="n">
        <v>6</v>
      </c>
      <c r="Q88" s="33" t="n">
        <f aca="false">O88+P88</f>
        <v>254</v>
      </c>
      <c r="R88" s="33"/>
      <c r="S88" s="33" t="n">
        <f aca="false">Q88+R88</f>
        <v>254</v>
      </c>
      <c r="T88" s="33" t="n">
        <v>19.5267</v>
      </c>
      <c r="U88" s="33" t="n">
        <f aca="false">S88+T88</f>
        <v>273.5267</v>
      </c>
      <c r="V88" s="33"/>
      <c r="W88" s="33" t="n">
        <f aca="false">U88+V88</f>
        <v>273.5267</v>
      </c>
      <c r="X88" s="33"/>
      <c r="Y88" s="34" t="n">
        <f aca="false">W88+X88</f>
        <v>273.5267</v>
      </c>
      <c r="Z88" s="34"/>
      <c r="AA88" s="34" t="n">
        <f aca="false">Y88+Z88</f>
        <v>273.5267</v>
      </c>
      <c r="AB88" s="34" t="n">
        <v>-5</v>
      </c>
      <c r="AC88" s="41" t="n">
        <v>259</v>
      </c>
      <c r="AD88" s="43" t="n">
        <v>-0.618</v>
      </c>
      <c r="AE88" s="44" t="n">
        <f aca="false">AC88+AD88</f>
        <v>258.382</v>
      </c>
      <c r="AF88" s="43"/>
      <c r="AG88" s="44" t="n">
        <f aca="false">AE88+AF88</f>
        <v>258.382</v>
      </c>
      <c r="AH88" s="43"/>
      <c r="AI88" s="44" t="n">
        <f aca="false">AG88+AH88</f>
        <v>258.382</v>
      </c>
      <c r="AJ88" s="43"/>
      <c r="AK88" s="45" t="n">
        <f aca="false">AI88+AJ88</f>
        <v>258.382</v>
      </c>
      <c r="AL88" s="46" t="n">
        <v>4.37</v>
      </c>
      <c r="AM88" s="45" t="n">
        <f aca="false">AK88+AL88</f>
        <v>262.752</v>
      </c>
      <c r="AN88" s="46" t="n">
        <v>8.43</v>
      </c>
      <c r="AO88" s="47" t="n">
        <f aca="false">AM88+AN88</f>
        <v>271.182</v>
      </c>
    </row>
    <row r="89" s="42" customFormat="true" ht="30" hidden="false" customHeight="false" outlineLevel="0" collapsed="false">
      <c r="A89" s="35"/>
      <c r="B89" s="36"/>
      <c r="C89" s="36"/>
      <c r="D89" s="36"/>
      <c r="E89" s="36"/>
      <c r="F89" s="36"/>
      <c r="G89" s="36"/>
      <c r="H89" s="37"/>
      <c r="I89" s="53" t="s">
        <v>135</v>
      </c>
      <c r="J89" s="54" t="s">
        <v>87</v>
      </c>
      <c r="K89" s="39" t="s">
        <v>100</v>
      </c>
      <c r="L89" s="39" t="s">
        <v>120</v>
      </c>
      <c r="M89" s="54" t="s">
        <v>136</v>
      </c>
      <c r="N89" s="54" t="s">
        <v>54</v>
      </c>
      <c r="O89" s="40"/>
      <c r="P89" s="33"/>
      <c r="Q89" s="33"/>
      <c r="R89" s="33"/>
      <c r="S89" s="33"/>
      <c r="T89" s="33"/>
      <c r="U89" s="33"/>
      <c r="V89" s="33"/>
      <c r="W89" s="33"/>
      <c r="X89" s="33"/>
      <c r="Y89" s="34"/>
      <c r="Z89" s="34"/>
      <c r="AA89" s="34"/>
      <c r="AB89" s="34"/>
      <c r="AC89" s="41"/>
      <c r="AD89" s="43"/>
      <c r="AE89" s="44"/>
      <c r="AF89" s="43"/>
      <c r="AG89" s="44"/>
      <c r="AH89" s="43"/>
      <c r="AI89" s="44" t="n">
        <f aca="false">AI90</f>
        <v>0</v>
      </c>
      <c r="AJ89" s="44" t="n">
        <f aca="false">AJ90</f>
        <v>2.17</v>
      </c>
      <c r="AK89" s="45" t="n">
        <f aca="false">AK90</f>
        <v>2.17</v>
      </c>
      <c r="AL89" s="45" t="n">
        <f aca="false">AL90</f>
        <v>0</v>
      </c>
      <c r="AM89" s="45" t="n">
        <f aca="false">AM90</f>
        <v>2.17</v>
      </c>
      <c r="AN89" s="45" t="n">
        <f aca="false">AN90</f>
        <v>0</v>
      </c>
      <c r="AO89" s="47" t="n">
        <f aca="false">AO90</f>
        <v>2.17</v>
      </c>
    </row>
    <row r="90" s="42" customFormat="true" ht="60" hidden="false" customHeight="false" outlineLevel="0" collapsed="false">
      <c r="A90" s="35"/>
      <c r="B90" s="36"/>
      <c r="C90" s="36"/>
      <c r="D90" s="36"/>
      <c r="E90" s="36"/>
      <c r="F90" s="36"/>
      <c r="G90" s="36"/>
      <c r="H90" s="37"/>
      <c r="I90" s="55" t="s">
        <v>131</v>
      </c>
      <c r="J90" s="54" t="s">
        <v>87</v>
      </c>
      <c r="K90" s="39" t="s">
        <v>100</v>
      </c>
      <c r="L90" s="39" t="s">
        <v>120</v>
      </c>
      <c r="M90" s="54" t="s">
        <v>137</v>
      </c>
      <c r="N90" s="54" t="s">
        <v>54</v>
      </c>
      <c r="O90" s="40"/>
      <c r="P90" s="33"/>
      <c r="Q90" s="33"/>
      <c r="R90" s="33"/>
      <c r="S90" s="33"/>
      <c r="T90" s="33"/>
      <c r="U90" s="33"/>
      <c r="V90" s="33"/>
      <c r="W90" s="33"/>
      <c r="X90" s="33"/>
      <c r="Y90" s="34"/>
      <c r="Z90" s="34"/>
      <c r="AA90" s="34"/>
      <c r="AB90" s="34"/>
      <c r="AC90" s="41"/>
      <c r="AD90" s="43"/>
      <c r="AE90" s="44"/>
      <c r="AF90" s="43"/>
      <c r="AG90" s="44"/>
      <c r="AH90" s="43"/>
      <c r="AI90" s="44" t="n">
        <f aca="false">AI91</f>
        <v>0</v>
      </c>
      <c r="AJ90" s="44" t="n">
        <f aca="false">AJ91</f>
        <v>2.17</v>
      </c>
      <c r="AK90" s="45" t="n">
        <f aca="false">AK91</f>
        <v>2.17</v>
      </c>
      <c r="AL90" s="45" t="n">
        <f aca="false">AL91</f>
        <v>0</v>
      </c>
      <c r="AM90" s="45" t="n">
        <f aca="false">AM91</f>
        <v>2.17</v>
      </c>
      <c r="AN90" s="45" t="n">
        <f aca="false">AN91</f>
        <v>0</v>
      </c>
      <c r="AO90" s="47" t="n">
        <f aca="false">AO91</f>
        <v>2.17</v>
      </c>
    </row>
    <row r="91" s="42" customFormat="true" ht="30" hidden="false" customHeight="false" outlineLevel="0" collapsed="false">
      <c r="A91" s="35"/>
      <c r="B91" s="36"/>
      <c r="C91" s="36"/>
      <c r="D91" s="36"/>
      <c r="E91" s="36"/>
      <c r="F91" s="36"/>
      <c r="G91" s="36"/>
      <c r="H91" s="37"/>
      <c r="I91" s="53" t="s">
        <v>138</v>
      </c>
      <c r="J91" s="54" t="s">
        <v>87</v>
      </c>
      <c r="K91" s="39" t="s">
        <v>100</v>
      </c>
      <c r="L91" s="39" t="s">
        <v>120</v>
      </c>
      <c r="M91" s="54" t="s">
        <v>137</v>
      </c>
      <c r="N91" s="54" t="s">
        <v>80</v>
      </c>
      <c r="O91" s="40"/>
      <c r="P91" s="33"/>
      <c r="Q91" s="33"/>
      <c r="R91" s="33"/>
      <c r="S91" s="33"/>
      <c r="T91" s="33"/>
      <c r="U91" s="33"/>
      <c r="V91" s="33"/>
      <c r="W91" s="33"/>
      <c r="X91" s="33"/>
      <c r="Y91" s="34"/>
      <c r="Z91" s="34"/>
      <c r="AA91" s="34"/>
      <c r="AB91" s="34"/>
      <c r="AC91" s="41"/>
      <c r="AD91" s="43"/>
      <c r="AE91" s="44"/>
      <c r="AF91" s="43"/>
      <c r="AG91" s="44"/>
      <c r="AH91" s="43"/>
      <c r="AI91" s="44"/>
      <c r="AJ91" s="43" t="n">
        <v>2.17</v>
      </c>
      <c r="AK91" s="45" t="n">
        <f aca="false">AI91+AJ91</f>
        <v>2.17</v>
      </c>
      <c r="AL91" s="46"/>
      <c r="AM91" s="45" t="n">
        <f aca="false">AK91+AL91</f>
        <v>2.17</v>
      </c>
      <c r="AN91" s="46"/>
      <c r="AO91" s="47" t="n">
        <f aca="false">AM91+AN91</f>
        <v>2.17</v>
      </c>
    </row>
    <row r="92" s="42" customFormat="true" ht="25.5" hidden="false" customHeight="false" outlineLevel="0" collapsed="false">
      <c r="A92" s="35"/>
      <c r="B92" s="36" t="s">
        <v>86</v>
      </c>
      <c r="C92" s="36" t="s">
        <v>118</v>
      </c>
      <c r="D92" s="36" t="s">
        <v>139</v>
      </c>
      <c r="E92" s="36"/>
      <c r="F92" s="36" t="s">
        <v>87</v>
      </c>
      <c r="G92" s="36" t="s">
        <v>119</v>
      </c>
      <c r="H92" s="37"/>
      <c r="I92" s="38" t="s">
        <v>139</v>
      </c>
      <c r="J92" s="39" t="s">
        <v>87</v>
      </c>
      <c r="K92" s="39" t="s">
        <v>100</v>
      </c>
      <c r="L92" s="39" t="s">
        <v>120</v>
      </c>
      <c r="M92" s="39" t="s">
        <v>140</v>
      </c>
      <c r="N92" s="39" t="s">
        <v>54</v>
      </c>
      <c r="O92" s="40" t="n">
        <v>7.2</v>
      </c>
      <c r="P92" s="33" t="n">
        <f aca="false">P93</f>
        <v>0</v>
      </c>
      <c r="Q92" s="33" t="n">
        <f aca="false">O92+P92</f>
        <v>7.2</v>
      </c>
      <c r="R92" s="33" t="n">
        <f aca="false">R93</f>
        <v>0</v>
      </c>
      <c r="S92" s="33" t="n">
        <f aca="false">Q92+R92</f>
        <v>7.2</v>
      </c>
      <c r="T92" s="33" t="n">
        <f aca="false">T93</f>
        <v>0</v>
      </c>
      <c r="U92" s="33" t="n">
        <f aca="false">S92+T92</f>
        <v>7.2</v>
      </c>
      <c r="V92" s="33" t="n">
        <f aca="false">V93</f>
        <v>0</v>
      </c>
      <c r="W92" s="33" t="n">
        <f aca="false">U92+V92</f>
        <v>7.2</v>
      </c>
      <c r="X92" s="33" t="n">
        <f aca="false">X93</f>
        <v>0</v>
      </c>
      <c r="Y92" s="34" t="n">
        <f aca="false">W92+X92</f>
        <v>7.2</v>
      </c>
      <c r="Z92" s="34" t="n">
        <f aca="false">Z93</f>
        <v>0</v>
      </c>
      <c r="AA92" s="34" t="n">
        <f aca="false">Y92+Z92</f>
        <v>7.2</v>
      </c>
      <c r="AB92" s="34" t="n">
        <f aca="false">AB93</f>
        <v>0</v>
      </c>
      <c r="AC92" s="41" t="n">
        <f aca="false">AC93</f>
        <v>7.2</v>
      </c>
      <c r="AD92" s="41" t="n">
        <f aca="false">AD93</f>
        <v>0</v>
      </c>
      <c r="AE92" s="41" t="n">
        <f aca="false">AE93</f>
        <v>7.2</v>
      </c>
      <c r="AF92" s="41" t="n">
        <f aca="false">AF93</f>
        <v>0</v>
      </c>
      <c r="AG92" s="41" t="n">
        <f aca="false">AG93</f>
        <v>7.2</v>
      </c>
      <c r="AH92" s="41" t="n">
        <f aca="false">AH93</f>
        <v>0</v>
      </c>
      <c r="AI92" s="41" t="n">
        <f aca="false">AI93</f>
        <v>7.2</v>
      </c>
      <c r="AJ92" s="41" t="n">
        <f aca="false">AJ93</f>
        <v>0</v>
      </c>
      <c r="AK92" s="33" t="n">
        <f aca="false">AK93</f>
        <v>7.2</v>
      </c>
      <c r="AL92" s="33" t="n">
        <f aca="false">AL93</f>
        <v>0</v>
      </c>
      <c r="AM92" s="33" t="n">
        <f aca="false">AM93</f>
        <v>7.2</v>
      </c>
      <c r="AN92" s="33" t="n">
        <f aca="false">AN93</f>
        <v>0</v>
      </c>
      <c r="AO92" s="34" t="n">
        <f aca="false">AO93</f>
        <v>7.2</v>
      </c>
    </row>
    <row r="93" s="42" customFormat="true" ht="12.75" hidden="false" customHeight="false" outlineLevel="0" collapsed="false">
      <c r="A93" s="35"/>
      <c r="B93" s="36" t="s">
        <v>86</v>
      </c>
      <c r="C93" s="36" t="s">
        <v>118</v>
      </c>
      <c r="D93" s="36" t="s">
        <v>141</v>
      </c>
      <c r="E93" s="36"/>
      <c r="F93" s="36" t="s">
        <v>87</v>
      </c>
      <c r="G93" s="36" t="s">
        <v>119</v>
      </c>
      <c r="H93" s="37"/>
      <c r="I93" s="38" t="s">
        <v>141</v>
      </c>
      <c r="J93" s="39" t="s">
        <v>87</v>
      </c>
      <c r="K93" s="39" t="s">
        <v>100</v>
      </c>
      <c r="L93" s="39" t="s">
        <v>120</v>
      </c>
      <c r="M93" s="39" t="s">
        <v>142</v>
      </c>
      <c r="N93" s="39" t="s">
        <v>54</v>
      </c>
      <c r="O93" s="40" t="n">
        <v>7.2</v>
      </c>
      <c r="P93" s="33" t="n">
        <f aca="false">P94</f>
        <v>0</v>
      </c>
      <c r="Q93" s="33" t="n">
        <f aca="false">O93+P93</f>
        <v>7.2</v>
      </c>
      <c r="R93" s="33" t="n">
        <f aca="false">R94</f>
        <v>0</v>
      </c>
      <c r="S93" s="33" t="n">
        <f aca="false">Q93+R93</f>
        <v>7.2</v>
      </c>
      <c r="T93" s="33" t="n">
        <f aca="false">T94</f>
        <v>0</v>
      </c>
      <c r="U93" s="33" t="n">
        <f aca="false">S93+T93</f>
        <v>7.2</v>
      </c>
      <c r="V93" s="33" t="n">
        <f aca="false">V94</f>
        <v>0</v>
      </c>
      <c r="W93" s="33" t="n">
        <f aca="false">U93+V93</f>
        <v>7.2</v>
      </c>
      <c r="X93" s="33" t="n">
        <f aca="false">X94</f>
        <v>0</v>
      </c>
      <c r="Y93" s="34" t="n">
        <f aca="false">W93+X93</f>
        <v>7.2</v>
      </c>
      <c r="Z93" s="34" t="n">
        <f aca="false">Z94</f>
        <v>0</v>
      </c>
      <c r="AA93" s="34" t="n">
        <f aca="false">Y93+Z93</f>
        <v>7.2</v>
      </c>
      <c r="AB93" s="34" t="n">
        <f aca="false">AB94</f>
        <v>0</v>
      </c>
      <c r="AC93" s="41" t="n">
        <f aca="false">AC94</f>
        <v>7.2</v>
      </c>
      <c r="AD93" s="41" t="n">
        <f aca="false">AD94</f>
        <v>0</v>
      </c>
      <c r="AE93" s="41" t="n">
        <f aca="false">AE94</f>
        <v>7.2</v>
      </c>
      <c r="AF93" s="41" t="n">
        <f aca="false">AF94</f>
        <v>0</v>
      </c>
      <c r="AG93" s="41" t="n">
        <f aca="false">AG94</f>
        <v>7.2</v>
      </c>
      <c r="AH93" s="41" t="n">
        <f aca="false">AH94</f>
        <v>0</v>
      </c>
      <c r="AI93" s="41" t="n">
        <f aca="false">AI94</f>
        <v>7.2</v>
      </c>
      <c r="AJ93" s="41" t="n">
        <f aca="false">AJ94</f>
        <v>0</v>
      </c>
      <c r="AK93" s="33" t="n">
        <f aca="false">AK94</f>
        <v>7.2</v>
      </c>
      <c r="AL93" s="33" t="n">
        <f aca="false">AL94</f>
        <v>0</v>
      </c>
      <c r="AM93" s="33" t="n">
        <f aca="false">AM94</f>
        <v>7.2</v>
      </c>
      <c r="AN93" s="33" t="n">
        <f aca="false">AN94</f>
        <v>0</v>
      </c>
      <c r="AO93" s="34" t="n">
        <f aca="false">AO94</f>
        <v>7.2</v>
      </c>
    </row>
    <row r="94" s="42" customFormat="true" ht="12.75" hidden="false" customHeight="false" outlineLevel="0" collapsed="false">
      <c r="A94" s="35"/>
      <c r="B94" s="36" t="s">
        <v>86</v>
      </c>
      <c r="C94" s="36" t="s">
        <v>118</v>
      </c>
      <c r="D94" s="36" t="s">
        <v>143</v>
      </c>
      <c r="E94" s="36"/>
      <c r="F94" s="36" t="s">
        <v>87</v>
      </c>
      <c r="G94" s="36" t="s">
        <v>119</v>
      </c>
      <c r="H94" s="37"/>
      <c r="I94" s="38" t="s">
        <v>144</v>
      </c>
      <c r="J94" s="39" t="s">
        <v>87</v>
      </c>
      <c r="K94" s="39" t="s">
        <v>100</v>
      </c>
      <c r="L94" s="39" t="s">
        <v>120</v>
      </c>
      <c r="M94" s="39" t="s">
        <v>145</v>
      </c>
      <c r="N94" s="39" t="s">
        <v>54</v>
      </c>
      <c r="O94" s="40" t="n">
        <v>7.2</v>
      </c>
      <c r="P94" s="33" t="n">
        <f aca="false">P95</f>
        <v>0</v>
      </c>
      <c r="Q94" s="33" t="n">
        <f aca="false">O94+P94</f>
        <v>7.2</v>
      </c>
      <c r="R94" s="33" t="n">
        <f aca="false">R95</f>
        <v>0</v>
      </c>
      <c r="S94" s="33" t="n">
        <f aca="false">Q94+R94</f>
        <v>7.2</v>
      </c>
      <c r="T94" s="33" t="n">
        <f aca="false">T95</f>
        <v>0</v>
      </c>
      <c r="U94" s="33" t="n">
        <f aca="false">S94+T94</f>
        <v>7.2</v>
      </c>
      <c r="V94" s="33" t="n">
        <f aca="false">V95</f>
        <v>0</v>
      </c>
      <c r="W94" s="33" t="n">
        <f aca="false">U94+V94</f>
        <v>7.2</v>
      </c>
      <c r="X94" s="33" t="n">
        <f aca="false">X95</f>
        <v>0</v>
      </c>
      <c r="Y94" s="34" t="n">
        <f aca="false">W94+X94</f>
        <v>7.2</v>
      </c>
      <c r="Z94" s="34" t="n">
        <f aca="false">Z95</f>
        <v>0</v>
      </c>
      <c r="AA94" s="34" t="n">
        <f aca="false">Y94+Z94</f>
        <v>7.2</v>
      </c>
      <c r="AB94" s="34" t="n">
        <f aca="false">AB95</f>
        <v>0</v>
      </c>
      <c r="AC94" s="41" t="n">
        <f aca="false">AC95</f>
        <v>7.2</v>
      </c>
      <c r="AD94" s="41" t="n">
        <f aca="false">AD95</f>
        <v>0</v>
      </c>
      <c r="AE94" s="41" t="n">
        <f aca="false">AE95</f>
        <v>7.2</v>
      </c>
      <c r="AF94" s="41" t="n">
        <f aca="false">AF95</f>
        <v>0</v>
      </c>
      <c r="AG94" s="41" t="n">
        <f aca="false">AG95</f>
        <v>7.2</v>
      </c>
      <c r="AH94" s="41" t="n">
        <f aca="false">AH95</f>
        <v>0</v>
      </c>
      <c r="AI94" s="41" t="n">
        <f aca="false">AI95</f>
        <v>7.2</v>
      </c>
      <c r="AJ94" s="41" t="n">
        <f aca="false">AJ95</f>
        <v>0</v>
      </c>
      <c r="AK94" s="33" t="n">
        <f aca="false">AK95</f>
        <v>7.2</v>
      </c>
      <c r="AL94" s="33" t="n">
        <f aca="false">AL95</f>
        <v>0</v>
      </c>
      <c r="AM94" s="33" t="n">
        <f aca="false">AM95</f>
        <v>7.2</v>
      </c>
      <c r="AN94" s="33" t="n">
        <f aca="false">AN95</f>
        <v>0</v>
      </c>
      <c r="AO94" s="34" t="n">
        <f aca="false">AO95</f>
        <v>7.2</v>
      </c>
    </row>
    <row r="95" s="42" customFormat="true" ht="12.75" hidden="false" customHeight="false" outlineLevel="0" collapsed="false">
      <c r="A95" s="35"/>
      <c r="B95" s="36" t="s">
        <v>86</v>
      </c>
      <c r="C95" s="36" t="s">
        <v>118</v>
      </c>
      <c r="D95" s="36" t="s">
        <v>143</v>
      </c>
      <c r="E95" s="36" t="s">
        <v>79</v>
      </c>
      <c r="F95" s="36" t="s">
        <v>87</v>
      </c>
      <c r="G95" s="36" t="s">
        <v>119</v>
      </c>
      <c r="H95" s="37"/>
      <c r="I95" s="38" t="s">
        <v>79</v>
      </c>
      <c r="J95" s="39" t="s">
        <v>87</v>
      </c>
      <c r="K95" s="39" t="s">
        <v>100</v>
      </c>
      <c r="L95" s="39" t="s">
        <v>120</v>
      </c>
      <c r="M95" s="39" t="s">
        <v>145</v>
      </c>
      <c r="N95" s="39" t="s">
        <v>80</v>
      </c>
      <c r="O95" s="40" t="n">
        <v>7.2</v>
      </c>
      <c r="P95" s="33"/>
      <c r="Q95" s="33" t="n">
        <f aca="false">O95+P95</f>
        <v>7.2</v>
      </c>
      <c r="R95" s="33"/>
      <c r="S95" s="33" t="n">
        <f aca="false">Q95+R95</f>
        <v>7.2</v>
      </c>
      <c r="T95" s="33"/>
      <c r="U95" s="33" t="n">
        <f aca="false">S95+T95</f>
        <v>7.2</v>
      </c>
      <c r="V95" s="33"/>
      <c r="W95" s="33" t="n">
        <f aca="false">U95+V95</f>
        <v>7.2</v>
      </c>
      <c r="X95" s="33"/>
      <c r="Y95" s="34" t="n">
        <f aca="false">W95+X95</f>
        <v>7.2</v>
      </c>
      <c r="Z95" s="34"/>
      <c r="AA95" s="34" t="n">
        <f aca="false">Y95+Z95</f>
        <v>7.2</v>
      </c>
      <c r="AB95" s="34"/>
      <c r="AC95" s="41" t="n">
        <v>7.2</v>
      </c>
      <c r="AD95" s="43"/>
      <c r="AE95" s="44" t="n">
        <f aca="false">AC95+AD95</f>
        <v>7.2</v>
      </c>
      <c r="AF95" s="43"/>
      <c r="AG95" s="44" t="n">
        <f aca="false">AE95+AF95</f>
        <v>7.2</v>
      </c>
      <c r="AH95" s="43"/>
      <c r="AI95" s="44" t="n">
        <f aca="false">AG95+AH95</f>
        <v>7.2</v>
      </c>
      <c r="AJ95" s="43"/>
      <c r="AK95" s="45" t="n">
        <f aca="false">AI95+AJ95</f>
        <v>7.2</v>
      </c>
      <c r="AL95" s="46"/>
      <c r="AM95" s="45" t="n">
        <f aca="false">AK95+AL95</f>
        <v>7.2</v>
      </c>
      <c r="AN95" s="46"/>
      <c r="AO95" s="47" t="n">
        <f aca="false">AM95+AN95</f>
        <v>7.2</v>
      </c>
    </row>
    <row r="96" s="42" customFormat="true" ht="25.5" hidden="false" customHeight="false" outlineLevel="0" collapsed="false">
      <c r="A96" s="35"/>
      <c r="B96" s="36" t="s">
        <v>86</v>
      </c>
      <c r="C96" s="36" t="s">
        <v>118</v>
      </c>
      <c r="D96" s="36" t="s">
        <v>146</v>
      </c>
      <c r="E96" s="36"/>
      <c r="F96" s="36" t="s">
        <v>87</v>
      </c>
      <c r="G96" s="36" t="s">
        <v>119</v>
      </c>
      <c r="H96" s="37"/>
      <c r="I96" s="38" t="s">
        <v>146</v>
      </c>
      <c r="J96" s="39" t="s">
        <v>87</v>
      </c>
      <c r="K96" s="39" t="s">
        <v>100</v>
      </c>
      <c r="L96" s="39" t="s">
        <v>120</v>
      </c>
      <c r="M96" s="39" t="s">
        <v>147</v>
      </c>
      <c r="N96" s="39" t="s">
        <v>54</v>
      </c>
      <c r="O96" s="40" t="n">
        <v>8</v>
      </c>
      <c r="P96" s="33" t="n">
        <f aca="false">P97</f>
        <v>0</v>
      </c>
      <c r="Q96" s="33" t="n">
        <f aca="false">O96+P96</f>
        <v>8</v>
      </c>
      <c r="R96" s="33" t="n">
        <f aca="false">R97</f>
        <v>0</v>
      </c>
      <c r="S96" s="33" t="n">
        <f aca="false">Q96+R96</f>
        <v>8</v>
      </c>
      <c r="T96" s="33" t="n">
        <f aca="false">T97</f>
        <v>0</v>
      </c>
      <c r="U96" s="33" t="n">
        <f aca="false">S96+T96</f>
        <v>8</v>
      </c>
      <c r="V96" s="33" t="n">
        <f aca="false">V97</f>
        <v>0</v>
      </c>
      <c r="W96" s="33" t="n">
        <f aca="false">U96+V96</f>
        <v>8</v>
      </c>
      <c r="X96" s="33" t="n">
        <f aca="false">X97</f>
        <v>0</v>
      </c>
      <c r="Y96" s="34" t="n">
        <f aca="false">W96+X96</f>
        <v>8</v>
      </c>
      <c r="Z96" s="34" t="n">
        <f aca="false">Z97</f>
        <v>0</v>
      </c>
      <c r="AA96" s="34" t="n">
        <f aca="false">Y96+Z96</f>
        <v>8</v>
      </c>
      <c r="AB96" s="34" t="n">
        <f aca="false">AB97</f>
        <v>0</v>
      </c>
      <c r="AC96" s="41" t="n">
        <f aca="false">AC97</f>
        <v>14</v>
      </c>
      <c r="AD96" s="41" t="n">
        <f aca="false">AD97</f>
        <v>0</v>
      </c>
      <c r="AE96" s="41" t="n">
        <f aca="false">AE97</f>
        <v>14</v>
      </c>
      <c r="AF96" s="41" t="n">
        <f aca="false">AF97</f>
        <v>0</v>
      </c>
      <c r="AG96" s="41" t="n">
        <f aca="false">AG97</f>
        <v>14</v>
      </c>
      <c r="AH96" s="41" t="n">
        <f aca="false">AH97</f>
        <v>0</v>
      </c>
      <c r="AI96" s="41" t="n">
        <f aca="false">AI97</f>
        <v>14</v>
      </c>
      <c r="AJ96" s="41" t="n">
        <f aca="false">AJ97</f>
        <v>0</v>
      </c>
      <c r="AK96" s="33" t="n">
        <f aca="false">AK97</f>
        <v>14</v>
      </c>
      <c r="AL96" s="33" t="n">
        <f aca="false">AL97</f>
        <v>0</v>
      </c>
      <c r="AM96" s="33" t="n">
        <f aca="false">AM97</f>
        <v>14</v>
      </c>
      <c r="AN96" s="33" t="n">
        <f aca="false">AN97</f>
        <v>0</v>
      </c>
      <c r="AO96" s="34" t="n">
        <f aca="false">AO97</f>
        <v>14</v>
      </c>
    </row>
    <row r="97" s="42" customFormat="true" ht="12.75" hidden="false" customHeight="false" outlineLevel="0" collapsed="false">
      <c r="A97" s="35"/>
      <c r="B97" s="36" t="s">
        <v>86</v>
      </c>
      <c r="C97" s="36" t="s">
        <v>118</v>
      </c>
      <c r="D97" s="36" t="s">
        <v>141</v>
      </c>
      <c r="E97" s="36"/>
      <c r="F97" s="36" t="s">
        <v>87</v>
      </c>
      <c r="G97" s="36" t="s">
        <v>119</v>
      </c>
      <c r="H97" s="37"/>
      <c r="I97" s="38" t="s">
        <v>141</v>
      </c>
      <c r="J97" s="39" t="s">
        <v>87</v>
      </c>
      <c r="K97" s="39" t="s">
        <v>100</v>
      </c>
      <c r="L97" s="39" t="s">
        <v>120</v>
      </c>
      <c r="M97" s="39" t="s">
        <v>148</v>
      </c>
      <c r="N97" s="39" t="s">
        <v>54</v>
      </c>
      <c r="O97" s="40" t="n">
        <v>8</v>
      </c>
      <c r="P97" s="33" t="n">
        <f aca="false">P98</f>
        <v>0</v>
      </c>
      <c r="Q97" s="33" t="n">
        <f aca="false">O97+P97</f>
        <v>8</v>
      </c>
      <c r="R97" s="33" t="n">
        <f aca="false">R98</f>
        <v>0</v>
      </c>
      <c r="S97" s="33" t="n">
        <f aca="false">Q97+R97</f>
        <v>8</v>
      </c>
      <c r="T97" s="33" t="n">
        <f aca="false">T98</f>
        <v>0</v>
      </c>
      <c r="U97" s="33" t="n">
        <f aca="false">S97+T97</f>
        <v>8</v>
      </c>
      <c r="V97" s="33" t="n">
        <f aca="false">V98</f>
        <v>0</v>
      </c>
      <c r="W97" s="33" t="n">
        <f aca="false">U97+V97</f>
        <v>8</v>
      </c>
      <c r="X97" s="33" t="n">
        <f aca="false">X98</f>
        <v>0</v>
      </c>
      <c r="Y97" s="34" t="n">
        <f aca="false">W97+X97</f>
        <v>8</v>
      </c>
      <c r="Z97" s="34" t="n">
        <f aca="false">Z98</f>
        <v>0</v>
      </c>
      <c r="AA97" s="34" t="n">
        <f aca="false">Y97+Z97</f>
        <v>8</v>
      </c>
      <c r="AB97" s="34" t="n">
        <f aca="false">AB98</f>
        <v>0</v>
      </c>
      <c r="AC97" s="41" t="n">
        <f aca="false">AC98</f>
        <v>14</v>
      </c>
      <c r="AD97" s="41" t="n">
        <f aca="false">AD98</f>
        <v>0</v>
      </c>
      <c r="AE97" s="44" t="n">
        <f aca="false">AC97+AD97</f>
        <v>14</v>
      </c>
      <c r="AF97" s="41" t="n">
        <f aca="false">AF98</f>
        <v>0</v>
      </c>
      <c r="AG97" s="44" t="n">
        <f aca="false">AE97+AF97</f>
        <v>14</v>
      </c>
      <c r="AH97" s="41" t="n">
        <f aca="false">AH98</f>
        <v>0</v>
      </c>
      <c r="AI97" s="44" t="n">
        <f aca="false">AG97+AH97</f>
        <v>14</v>
      </c>
      <c r="AJ97" s="41" t="n">
        <f aca="false">AJ98</f>
        <v>0</v>
      </c>
      <c r="AK97" s="45" t="n">
        <f aca="false">AI97+AJ97</f>
        <v>14</v>
      </c>
      <c r="AL97" s="33" t="n">
        <f aca="false">AL98</f>
        <v>0</v>
      </c>
      <c r="AM97" s="45" t="n">
        <f aca="false">AK97+AL97</f>
        <v>14</v>
      </c>
      <c r="AN97" s="33" t="n">
        <f aca="false">AN98</f>
        <v>0</v>
      </c>
      <c r="AO97" s="47" t="n">
        <f aca="false">AM97+AN97</f>
        <v>14</v>
      </c>
    </row>
    <row r="98" s="42" customFormat="true" ht="12.75" hidden="false" customHeight="false" outlineLevel="0" collapsed="false">
      <c r="A98" s="35"/>
      <c r="B98" s="36" t="s">
        <v>86</v>
      </c>
      <c r="C98" s="36" t="s">
        <v>118</v>
      </c>
      <c r="D98" s="36" t="s">
        <v>149</v>
      </c>
      <c r="E98" s="36"/>
      <c r="F98" s="36" t="s">
        <v>87</v>
      </c>
      <c r="G98" s="36" t="s">
        <v>119</v>
      </c>
      <c r="H98" s="37"/>
      <c r="I98" s="38" t="s">
        <v>149</v>
      </c>
      <c r="J98" s="39" t="s">
        <v>87</v>
      </c>
      <c r="K98" s="39" t="s">
        <v>100</v>
      </c>
      <c r="L98" s="39" t="s">
        <v>120</v>
      </c>
      <c r="M98" s="39" t="s">
        <v>150</v>
      </c>
      <c r="N98" s="39" t="s">
        <v>54</v>
      </c>
      <c r="O98" s="40" t="n">
        <v>8</v>
      </c>
      <c r="P98" s="33" t="n">
        <f aca="false">P99</f>
        <v>0</v>
      </c>
      <c r="Q98" s="33" t="n">
        <f aca="false">O98+P98</f>
        <v>8</v>
      </c>
      <c r="R98" s="33" t="n">
        <f aca="false">R99</f>
        <v>0</v>
      </c>
      <c r="S98" s="33" t="n">
        <f aca="false">Q98+R98</f>
        <v>8</v>
      </c>
      <c r="T98" s="33" t="n">
        <f aca="false">T99</f>
        <v>0</v>
      </c>
      <c r="U98" s="33" t="n">
        <f aca="false">S98+T98</f>
        <v>8</v>
      </c>
      <c r="V98" s="33" t="n">
        <f aca="false">V99</f>
        <v>0</v>
      </c>
      <c r="W98" s="33" t="n">
        <f aca="false">U98+V98</f>
        <v>8</v>
      </c>
      <c r="X98" s="33" t="n">
        <f aca="false">X99</f>
        <v>0</v>
      </c>
      <c r="Y98" s="34" t="n">
        <f aca="false">W98+X98</f>
        <v>8</v>
      </c>
      <c r="Z98" s="34" t="n">
        <f aca="false">Z99</f>
        <v>0</v>
      </c>
      <c r="AA98" s="34" t="n">
        <f aca="false">Y98+Z98</f>
        <v>8</v>
      </c>
      <c r="AB98" s="34" t="n">
        <f aca="false">AB99</f>
        <v>0</v>
      </c>
      <c r="AC98" s="41" t="n">
        <f aca="false">AC99</f>
        <v>14</v>
      </c>
      <c r="AD98" s="41" t="n">
        <f aca="false">AD99</f>
        <v>0</v>
      </c>
      <c r="AE98" s="41" t="n">
        <f aca="false">AE99</f>
        <v>14</v>
      </c>
      <c r="AF98" s="41" t="n">
        <f aca="false">AF99</f>
        <v>0</v>
      </c>
      <c r="AG98" s="41" t="n">
        <f aca="false">AG99</f>
        <v>14</v>
      </c>
      <c r="AH98" s="41" t="n">
        <f aca="false">AH99</f>
        <v>0</v>
      </c>
      <c r="AI98" s="41" t="n">
        <f aca="false">AI99</f>
        <v>14</v>
      </c>
      <c r="AJ98" s="41" t="n">
        <f aca="false">AJ99</f>
        <v>0</v>
      </c>
      <c r="AK98" s="33" t="n">
        <f aca="false">AK99</f>
        <v>14</v>
      </c>
      <c r="AL98" s="33" t="n">
        <f aca="false">AL99</f>
        <v>0</v>
      </c>
      <c r="AM98" s="33" t="n">
        <f aca="false">AM99</f>
        <v>14</v>
      </c>
      <c r="AN98" s="33" t="n">
        <f aca="false">AN99</f>
        <v>0</v>
      </c>
      <c r="AO98" s="34" t="n">
        <f aca="false">AO99</f>
        <v>14</v>
      </c>
    </row>
    <row r="99" s="42" customFormat="true" ht="12.75" hidden="false" customHeight="false" outlineLevel="0" collapsed="false">
      <c r="A99" s="35"/>
      <c r="B99" s="36" t="s">
        <v>86</v>
      </c>
      <c r="C99" s="36" t="s">
        <v>118</v>
      </c>
      <c r="D99" s="36" t="s">
        <v>149</v>
      </c>
      <c r="E99" s="36" t="s">
        <v>79</v>
      </c>
      <c r="F99" s="36" t="s">
        <v>87</v>
      </c>
      <c r="G99" s="36" t="s">
        <v>119</v>
      </c>
      <c r="H99" s="37"/>
      <c r="I99" s="38" t="s">
        <v>79</v>
      </c>
      <c r="J99" s="39" t="s">
        <v>87</v>
      </c>
      <c r="K99" s="39" t="s">
        <v>100</v>
      </c>
      <c r="L99" s="39" t="s">
        <v>120</v>
      </c>
      <c r="M99" s="39" t="s">
        <v>150</v>
      </c>
      <c r="N99" s="39" t="s">
        <v>80</v>
      </c>
      <c r="O99" s="40" t="n">
        <v>8</v>
      </c>
      <c r="P99" s="33"/>
      <c r="Q99" s="33" t="n">
        <f aca="false">O99+P99</f>
        <v>8</v>
      </c>
      <c r="R99" s="33"/>
      <c r="S99" s="33" t="n">
        <f aca="false">Q99+R99</f>
        <v>8</v>
      </c>
      <c r="T99" s="33"/>
      <c r="U99" s="33" t="n">
        <f aca="false">S99+T99</f>
        <v>8</v>
      </c>
      <c r="V99" s="33"/>
      <c r="W99" s="33" t="n">
        <f aca="false">U99+V99</f>
        <v>8</v>
      </c>
      <c r="X99" s="33"/>
      <c r="Y99" s="34" t="n">
        <f aca="false">W99+X99</f>
        <v>8</v>
      </c>
      <c r="Z99" s="34"/>
      <c r="AA99" s="34" t="n">
        <f aca="false">Y99+Z99</f>
        <v>8</v>
      </c>
      <c r="AB99" s="34"/>
      <c r="AC99" s="41" t="n">
        <v>14</v>
      </c>
      <c r="AD99" s="43"/>
      <c r="AE99" s="44" t="n">
        <f aca="false">AC99+AD99</f>
        <v>14</v>
      </c>
      <c r="AF99" s="43"/>
      <c r="AG99" s="44" t="n">
        <f aca="false">AE99+AF99</f>
        <v>14</v>
      </c>
      <c r="AH99" s="43"/>
      <c r="AI99" s="44" t="n">
        <f aca="false">AG99+AH99</f>
        <v>14</v>
      </c>
      <c r="AJ99" s="43"/>
      <c r="AK99" s="45" t="n">
        <f aca="false">AI99+AJ99</f>
        <v>14</v>
      </c>
      <c r="AL99" s="46"/>
      <c r="AM99" s="45" t="n">
        <f aca="false">AK99+AL99</f>
        <v>14</v>
      </c>
      <c r="AN99" s="46"/>
      <c r="AO99" s="47" t="n">
        <f aca="false">AM99+AN99</f>
        <v>14</v>
      </c>
    </row>
    <row r="100" s="42" customFormat="true" ht="38.25" hidden="false" customHeight="false" outlineLevel="0" collapsed="false">
      <c r="A100" s="35"/>
      <c r="B100" s="36" t="s">
        <v>86</v>
      </c>
      <c r="C100" s="36" t="s">
        <v>118</v>
      </c>
      <c r="D100" s="36" t="s">
        <v>151</v>
      </c>
      <c r="E100" s="36"/>
      <c r="F100" s="36" t="s">
        <v>87</v>
      </c>
      <c r="G100" s="36" t="s">
        <v>119</v>
      </c>
      <c r="H100" s="37"/>
      <c r="I100" s="56" t="s">
        <v>151</v>
      </c>
      <c r="J100" s="57" t="s">
        <v>87</v>
      </c>
      <c r="K100" s="57" t="s">
        <v>100</v>
      </c>
      <c r="L100" s="57" t="s">
        <v>120</v>
      </c>
      <c r="M100" s="57" t="s">
        <v>152</v>
      </c>
      <c r="N100" s="57" t="s">
        <v>54</v>
      </c>
      <c r="O100" s="48" t="n">
        <v>20</v>
      </c>
      <c r="P100" s="58" t="n">
        <f aca="false">P101</f>
        <v>0</v>
      </c>
      <c r="Q100" s="58" t="n">
        <f aca="false">O100+P100</f>
        <v>20</v>
      </c>
      <c r="R100" s="58" t="n">
        <f aca="false">R101</f>
        <v>0</v>
      </c>
      <c r="S100" s="58" t="n">
        <f aca="false">Q100+R100</f>
        <v>20</v>
      </c>
      <c r="T100" s="58" t="n">
        <f aca="false">T101</f>
        <v>0</v>
      </c>
      <c r="U100" s="58" t="n">
        <f aca="false">S100+T100</f>
        <v>20</v>
      </c>
      <c r="V100" s="58" t="n">
        <f aca="false">V101</f>
        <v>0</v>
      </c>
      <c r="W100" s="58" t="n">
        <f aca="false">U100+V100</f>
        <v>20</v>
      </c>
      <c r="X100" s="58" t="n">
        <f aca="false">X101</f>
        <v>0</v>
      </c>
      <c r="Y100" s="59" t="n">
        <f aca="false">W100+X100</f>
        <v>20</v>
      </c>
      <c r="Z100" s="59" t="n">
        <f aca="false">Z101</f>
        <v>0</v>
      </c>
      <c r="AA100" s="59" t="n">
        <f aca="false">Y100+Z100</f>
        <v>20</v>
      </c>
      <c r="AB100" s="59" t="n">
        <f aca="false">AB101</f>
        <v>0</v>
      </c>
      <c r="AC100" s="60" t="n">
        <f aca="false">AC101</f>
        <v>0</v>
      </c>
      <c r="AD100" s="43"/>
      <c r="AE100" s="44" t="n">
        <f aca="false">AC100+AD100</f>
        <v>0</v>
      </c>
      <c r="AF100" s="43"/>
      <c r="AG100" s="44" t="n">
        <f aca="false">AE100+AF100</f>
        <v>0</v>
      </c>
      <c r="AH100" s="43"/>
      <c r="AI100" s="44" t="n">
        <f aca="false">AG100+AH100</f>
        <v>0</v>
      </c>
      <c r="AJ100" s="43"/>
      <c r="AK100" s="45" t="n">
        <f aca="false">AI100+AJ100</f>
        <v>0</v>
      </c>
      <c r="AL100" s="46"/>
      <c r="AM100" s="45" t="n">
        <f aca="false">AK100+AL100</f>
        <v>0</v>
      </c>
      <c r="AN100" s="46"/>
      <c r="AO100" s="47" t="n">
        <f aca="false">AM100+AN100</f>
        <v>0</v>
      </c>
    </row>
    <row r="101" s="42" customFormat="true" ht="12.75" hidden="false" customHeight="false" outlineLevel="0" collapsed="false">
      <c r="A101" s="35"/>
      <c r="B101" s="36" t="s">
        <v>86</v>
      </c>
      <c r="C101" s="36" t="s">
        <v>118</v>
      </c>
      <c r="D101" s="36" t="s">
        <v>141</v>
      </c>
      <c r="E101" s="36"/>
      <c r="F101" s="36" t="s">
        <v>87</v>
      </c>
      <c r="G101" s="36" t="s">
        <v>119</v>
      </c>
      <c r="H101" s="37"/>
      <c r="I101" s="56" t="s">
        <v>141</v>
      </c>
      <c r="J101" s="57" t="s">
        <v>87</v>
      </c>
      <c r="K101" s="57" t="s">
        <v>100</v>
      </c>
      <c r="L101" s="57" t="s">
        <v>120</v>
      </c>
      <c r="M101" s="57" t="s">
        <v>153</v>
      </c>
      <c r="N101" s="57" t="s">
        <v>54</v>
      </c>
      <c r="O101" s="48" t="n">
        <v>20</v>
      </c>
      <c r="P101" s="58" t="n">
        <f aca="false">P102</f>
        <v>0</v>
      </c>
      <c r="Q101" s="58" t="n">
        <f aca="false">O101+P101</f>
        <v>20</v>
      </c>
      <c r="R101" s="58" t="n">
        <f aca="false">R102</f>
        <v>0</v>
      </c>
      <c r="S101" s="58" t="n">
        <f aca="false">Q101+R101</f>
        <v>20</v>
      </c>
      <c r="T101" s="58" t="n">
        <f aca="false">T102</f>
        <v>0</v>
      </c>
      <c r="U101" s="58" t="n">
        <f aca="false">S101+T101</f>
        <v>20</v>
      </c>
      <c r="V101" s="58" t="n">
        <f aca="false">V102</f>
        <v>0</v>
      </c>
      <c r="W101" s="58" t="n">
        <f aca="false">U101+V101</f>
        <v>20</v>
      </c>
      <c r="X101" s="58" t="n">
        <f aca="false">X102</f>
        <v>0</v>
      </c>
      <c r="Y101" s="59" t="n">
        <f aca="false">W101+X101</f>
        <v>20</v>
      </c>
      <c r="Z101" s="59" t="n">
        <f aca="false">Z102</f>
        <v>0</v>
      </c>
      <c r="AA101" s="59" t="n">
        <f aca="false">Y101+Z101</f>
        <v>20</v>
      </c>
      <c r="AB101" s="59" t="n">
        <f aca="false">AB102</f>
        <v>0</v>
      </c>
      <c r="AC101" s="60" t="n">
        <f aca="false">AC102</f>
        <v>0</v>
      </c>
      <c r="AD101" s="43"/>
      <c r="AE101" s="44" t="n">
        <f aca="false">AC101+AD101</f>
        <v>0</v>
      </c>
      <c r="AF101" s="43"/>
      <c r="AG101" s="44" t="n">
        <f aca="false">AE101+AF101</f>
        <v>0</v>
      </c>
      <c r="AH101" s="43"/>
      <c r="AI101" s="44" t="n">
        <f aca="false">AG101+AH101</f>
        <v>0</v>
      </c>
      <c r="AJ101" s="43"/>
      <c r="AK101" s="45" t="n">
        <f aca="false">AI101+AJ101</f>
        <v>0</v>
      </c>
      <c r="AL101" s="46"/>
      <c r="AM101" s="45" t="n">
        <f aca="false">AK101+AL101</f>
        <v>0</v>
      </c>
      <c r="AN101" s="46"/>
      <c r="AO101" s="47" t="n">
        <f aca="false">AM101+AN101</f>
        <v>0</v>
      </c>
    </row>
    <row r="102" s="42" customFormat="true" ht="12.75" hidden="false" customHeight="false" outlineLevel="0" collapsed="false">
      <c r="A102" s="35"/>
      <c r="B102" s="36" t="s">
        <v>86</v>
      </c>
      <c r="C102" s="36" t="s">
        <v>118</v>
      </c>
      <c r="D102" s="36" t="s">
        <v>154</v>
      </c>
      <c r="E102" s="36"/>
      <c r="F102" s="36" t="s">
        <v>87</v>
      </c>
      <c r="G102" s="36" t="s">
        <v>119</v>
      </c>
      <c r="H102" s="37"/>
      <c r="I102" s="56" t="s">
        <v>154</v>
      </c>
      <c r="J102" s="57" t="s">
        <v>87</v>
      </c>
      <c r="K102" s="57" t="s">
        <v>100</v>
      </c>
      <c r="L102" s="57" t="s">
        <v>120</v>
      </c>
      <c r="M102" s="57" t="s">
        <v>155</v>
      </c>
      <c r="N102" s="57" t="s">
        <v>54</v>
      </c>
      <c r="O102" s="48" t="n">
        <v>20</v>
      </c>
      <c r="P102" s="58" t="n">
        <f aca="false">P103</f>
        <v>0</v>
      </c>
      <c r="Q102" s="58" t="n">
        <f aca="false">O102+P102</f>
        <v>20</v>
      </c>
      <c r="R102" s="58" t="n">
        <f aca="false">R103</f>
        <v>0</v>
      </c>
      <c r="S102" s="58" t="n">
        <f aca="false">Q102+R102</f>
        <v>20</v>
      </c>
      <c r="T102" s="58" t="n">
        <f aca="false">T103</f>
        <v>0</v>
      </c>
      <c r="U102" s="58" t="n">
        <f aca="false">S102+T102</f>
        <v>20</v>
      </c>
      <c r="V102" s="58" t="n">
        <f aca="false">V103</f>
        <v>0</v>
      </c>
      <c r="W102" s="58" t="n">
        <f aca="false">U102+V102</f>
        <v>20</v>
      </c>
      <c r="X102" s="58" t="n">
        <f aca="false">X103</f>
        <v>0</v>
      </c>
      <c r="Y102" s="59" t="n">
        <f aca="false">W102+X102</f>
        <v>20</v>
      </c>
      <c r="Z102" s="59" t="n">
        <f aca="false">Z103</f>
        <v>0</v>
      </c>
      <c r="AA102" s="59" t="n">
        <f aca="false">Y102+Z102</f>
        <v>20</v>
      </c>
      <c r="AB102" s="59" t="n">
        <f aca="false">AB103</f>
        <v>0</v>
      </c>
      <c r="AC102" s="60" t="n">
        <f aca="false">AC103</f>
        <v>0</v>
      </c>
      <c r="AD102" s="43"/>
      <c r="AE102" s="44" t="n">
        <f aca="false">AC102+AD102</f>
        <v>0</v>
      </c>
      <c r="AF102" s="43"/>
      <c r="AG102" s="44" t="n">
        <f aca="false">AE102+AF102</f>
        <v>0</v>
      </c>
      <c r="AH102" s="43"/>
      <c r="AI102" s="44" t="n">
        <f aca="false">AG102+AH102</f>
        <v>0</v>
      </c>
      <c r="AJ102" s="43"/>
      <c r="AK102" s="45" t="n">
        <f aca="false">AI102+AJ102</f>
        <v>0</v>
      </c>
      <c r="AL102" s="46"/>
      <c r="AM102" s="45" t="n">
        <f aca="false">AK102+AL102</f>
        <v>0</v>
      </c>
      <c r="AN102" s="46"/>
      <c r="AO102" s="47" t="n">
        <f aca="false">AM102+AN102</f>
        <v>0</v>
      </c>
    </row>
    <row r="103" s="42" customFormat="true" ht="12.75" hidden="false" customHeight="false" outlineLevel="0" collapsed="false">
      <c r="A103" s="35"/>
      <c r="B103" s="36" t="s">
        <v>86</v>
      </c>
      <c r="C103" s="36" t="s">
        <v>118</v>
      </c>
      <c r="D103" s="36" t="s">
        <v>156</v>
      </c>
      <c r="E103" s="36"/>
      <c r="F103" s="36" t="s">
        <v>87</v>
      </c>
      <c r="G103" s="36" t="s">
        <v>119</v>
      </c>
      <c r="H103" s="37"/>
      <c r="I103" s="56" t="s">
        <v>156</v>
      </c>
      <c r="J103" s="57" t="s">
        <v>87</v>
      </c>
      <c r="K103" s="57" t="s">
        <v>100</v>
      </c>
      <c r="L103" s="57" t="s">
        <v>120</v>
      </c>
      <c r="M103" s="57" t="s">
        <v>157</v>
      </c>
      <c r="N103" s="57" t="s">
        <v>54</v>
      </c>
      <c r="O103" s="48" t="n">
        <v>20</v>
      </c>
      <c r="P103" s="58" t="n">
        <f aca="false">P104</f>
        <v>0</v>
      </c>
      <c r="Q103" s="58" t="n">
        <f aca="false">O103+P103</f>
        <v>20</v>
      </c>
      <c r="R103" s="58" t="n">
        <f aca="false">R104</f>
        <v>0</v>
      </c>
      <c r="S103" s="58" t="n">
        <f aca="false">Q103+R103</f>
        <v>20</v>
      </c>
      <c r="T103" s="58" t="n">
        <f aca="false">T104</f>
        <v>0</v>
      </c>
      <c r="U103" s="58" t="n">
        <f aca="false">S103+T103</f>
        <v>20</v>
      </c>
      <c r="V103" s="58" t="n">
        <f aca="false">V104</f>
        <v>0</v>
      </c>
      <c r="W103" s="58" t="n">
        <f aca="false">U103+V103</f>
        <v>20</v>
      </c>
      <c r="X103" s="58" t="n">
        <f aca="false">X104</f>
        <v>0</v>
      </c>
      <c r="Y103" s="59" t="n">
        <f aca="false">W103+X103</f>
        <v>20</v>
      </c>
      <c r="Z103" s="59" t="n">
        <f aca="false">Z104</f>
        <v>0</v>
      </c>
      <c r="AA103" s="59" t="n">
        <f aca="false">Y103+Z103</f>
        <v>20</v>
      </c>
      <c r="AB103" s="59" t="n">
        <f aca="false">AB104</f>
        <v>0</v>
      </c>
      <c r="AC103" s="60" t="n">
        <f aca="false">AC104</f>
        <v>0</v>
      </c>
      <c r="AD103" s="43"/>
      <c r="AE103" s="44" t="n">
        <f aca="false">AC103+AD103</f>
        <v>0</v>
      </c>
      <c r="AF103" s="43"/>
      <c r="AG103" s="44" t="n">
        <f aca="false">AE103+AF103</f>
        <v>0</v>
      </c>
      <c r="AH103" s="43"/>
      <c r="AI103" s="44" t="n">
        <f aca="false">AG103+AH103</f>
        <v>0</v>
      </c>
      <c r="AJ103" s="43"/>
      <c r="AK103" s="45" t="n">
        <f aca="false">AI103+AJ103</f>
        <v>0</v>
      </c>
      <c r="AL103" s="46"/>
      <c r="AM103" s="45" t="n">
        <f aca="false">AK103+AL103</f>
        <v>0</v>
      </c>
      <c r="AN103" s="46"/>
      <c r="AO103" s="47" t="n">
        <f aca="false">AM103+AN103</f>
        <v>0</v>
      </c>
    </row>
    <row r="104" s="42" customFormat="true" ht="12.75" hidden="false" customHeight="false" outlineLevel="0" collapsed="false">
      <c r="A104" s="35"/>
      <c r="B104" s="36" t="s">
        <v>86</v>
      </c>
      <c r="C104" s="36" t="s">
        <v>118</v>
      </c>
      <c r="D104" s="36" t="s">
        <v>156</v>
      </c>
      <c r="E104" s="36" t="s">
        <v>79</v>
      </c>
      <c r="F104" s="36" t="s">
        <v>87</v>
      </c>
      <c r="G104" s="36" t="s">
        <v>119</v>
      </c>
      <c r="H104" s="37"/>
      <c r="I104" s="56" t="s">
        <v>79</v>
      </c>
      <c r="J104" s="57" t="s">
        <v>87</v>
      </c>
      <c r="K104" s="57" t="s">
        <v>100</v>
      </c>
      <c r="L104" s="57" t="s">
        <v>120</v>
      </c>
      <c r="M104" s="57" t="s">
        <v>157</v>
      </c>
      <c r="N104" s="57" t="s">
        <v>80</v>
      </c>
      <c r="O104" s="48" t="n">
        <v>20</v>
      </c>
      <c r="P104" s="58"/>
      <c r="Q104" s="58" t="n">
        <f aca="false">O104+P104</f>
        <v>20</v>
      </c>
      <c r="R104" s="58"/>
      <c r="S104" s="58" t="n">
        <f aca="false">Q104+R104</f>
        <v>20</v>
      </c>
      <c r="T104" s="58"/>
      <c r="U104" s="58" t="n">
        <f aca="false">S104+T104</f>
        <v>20</v>
      </c>
      <c r="V104" s="58"/>
      <c r="W104" s="58" t="n">
        <f aca="false">U104+V104</f>
        <v>20</v>
      </c>
      <c r="X104" s="58"/>
      <c r="Y104" s="59" t="n">
        <f aca="false">W104+X104</f>
        <v>20</v>
      </c>
      <c r="Z104" s="59"/>
      <c r="AA104" s="59" t="n">
        <f aca="false">Y104+Z104</f>
        <v>20</v>
      </c>
      <c r="AB104" s="59"/>
      <c r="AC104" s="60"/>
      <c r="AD104" s="43"/>
      <c r="AE104" s="44" t="n">
        <f aca="false">AC104+AD104</f>
        <v>0</v>
      </c>
      <c r="AF104" s="43"/>
      <c r="AG104" s="44" t="n">
        <f aca="false">AE104+AF104</f>
        <v>0</v>
      </c>
      <c r="AH104" s="43"/>
      <c r="AI104" s="44" t="n">
        <f aca="false">AG104+AH104</f>
        <v>0</v>
      </c>
      <c r="AJ104" s="43"/>
      <c r="AK104" s="45" t="n">
        <f aca="false">AI104+AJ104</f>
        <v>0</v>
      </c>
      <c r="AL104" s="46"/>
      <c r="AM104" s="45" t="n">
        <f aca="false">AK104+AL104</f>
        <v>0</v>
      </c>
      <c r="AN104" s="46"/>
      <c r="AO104" s="47" t="n">
        <f aca="false">AM104+AN104</f>
        <v>0</v>
      </c>
    </row>
    <row r="105" s="42" customFormat="true" ht="25.5" hidden="false" customHeight="false" outlineLevel="0" collapsed="false">
      <c r="A105" s="35"/>
      <c r="B105" s="36" t="s">
        <v>86</v>
      </c>
      <c r="C105" s="36" t="s">
        <v>118</v>
      </c>
      <c r="D105" s="36" t="s">
        <v>158</v>
      </c>
      <c r="E105" s="36"/>
      <c r="F105" s="36" t="s">
        <v>87</v>
      </c>
      <c r="G105" s="36" t="s">
        <v>119</v>
      </c>
      <c r="H105" s="37"/>
      <c r="I105" s="38" t="s">
        <v>158</v>
      </c>
      <c r="J105" s="39" t="s">
        <v>87</v>
      </c>
      <c r="K105" s="39" t="s">
        <v>100</v>
      </c>
      <c r="L105" s="39" t="s">
        <v>120</v>
      </c>
      <c r="M105" s="39" t="s">
        <v>159</v>
      </c>
      <c r="N105" s="39" t="s">
        <v>54</v>
      </c>
      <c r="O105" s="40" t="n">
        <v>10</v>
      </c>
      <c r="P105" s="33" t="n">
        <f aca="false">P106</f>
        <v>0</v>
      </c>
      <c r="Q105" s="33" t="n">
        <f aca="false">O105+P105</f>
        <v>10</v>
      </c>
      <c r="R105" s="33" t="n">
        <f aca="false">R106</f>
        <v>0</v>
      </c>
      <c r="S105" s="33" t="n">
        <f aca="false">Q105+R105</f>
        <v>10</v>
      </c>
      <c r="T105" s="33" t="n">
        <f aca="false">T106</f>
        <v>0</v>
      </c>
      <c r="U105" s="33" t="n">
        <f aca="false">S105+T105</f>
        <v>10</v>
      </c>
      <c r="V105" s="33" t="n">
        <f aca="false">V106</f>
        <v>0</v>
      </c>
      <c r="W105" s="33" t="n">
        <f aca="false">U105+V105</f>
        <v>10</v>
      </c>
      <c r="X105" s="33" t="n">
        <f aca="false">X106</f>
        <v>0</v>
      </c>
      <c r="Y105" s="34" t="n">
        <f aca="false">W105+X105</f>
        <v>10</v>
      </c>
      <c r="Z105" s="34" t="n">
        <f aca="false">Z106</f>
        <v>0</v>
      </c>
      <c r="AA105" s="34" t="n">
        <f aca="false">Y105+Z105</f>
        <v>10</v>
      </c>
      <c r="AB105" s="34" t="n">
        <f aca="false">AB106</f>
        <v>0</v>
      </c>
      <c r="AC105" s="41" t="n">
        <f aca="false">AC106</f>
        <v>15</v>
      </c>
      <c r="AD105" s="41" t="n">
        <f aca="false">AD106</f>
        <v>0</v>
      </c>
      <c r="AE105" s="41" t="n">
        <f aca="false">AE106</f>
        <v>15</v>
      </c>
      <c r="AF105" s="41" t="n">
        <f aca="false">AF106</f>
        <v>0</v>
      </c>
      <c r="AG105" s="41" t="n">
        <f aca="false">AG106</f>
        <v>15</v>
      </c>
      <c r="AH105" s="41" t="n">
        <f aca="false">AH106</f>
        <v>0</v>
      </c>
      <c r="AI105" s="41" t="n">
        <f aca="false">AI106</f>
        <v>15</v>
      </c>
      <c r="AJ105" s="41" t="n">
        <f aca="false">AJ106</f>
        <v>0</v>
      </c>
      <c r="AK105" s="33" t="n">
        <f aca="false">AK106</f>
        <v>15</v>
      </c>
      <c r="AL105" s="33" t="n">
        <f aca="false">AL106</f>
        <v>0</v>
      </c>
      <c r="AM105" s="33" t="n">
        <f aca="false">AM106</f>
        <v>15</v>
      </c>
      <c r="AN105" s="33" t="n">
        <f aca="false">AN106</f>
        <v>0</v>
      </c>
      <c r="AO105" s="34" t="n">
        <f aca="false">AO106</f>
        <v>15</v>
      </c>
    </row>
    <row r="106" s="42" customFormat="true" ht="12.75" hidden="false" customHeight="false" outlineLevel="0" collapsed="false">
      <c r="A106" s="35"/>
      <c r="B106" s="36" t="s">
        <v>86</v>
      </c>
      <c r="C106" s="36" t="s">
        <v>118</v>
      </c>
      <c r="D106" s="36" t="s">
        <v>141</v>
      </c>
      <c r="E106" s="36"/>
      <c r="F106" s="36" t="s">
        <v>87</v>
      </c>
      <c r="G106" s="36" t="s">
        <v>119</v>
      </c>
      <c r="H106" s="37"/>
      <c r="I106" s="38" t="s">
        <v>141</v>
      </c>
      <c r="J106" s="39" t="s">
        <v>87</v>
      </c>
      <c r="K106" s="39" t="s">
        <v>100</v>
      </c>
      <c r="L106" s="39" t="s">
        <v>120</v>
      </c>
      <c r="M106" s="39" t="s">
        <v>160</v>
      </c>
      <c r="N106" s="39" t="s">
        <v>54</v>
      </c>
      <c r="O106" s="40" t="n">
        <v>10</v>
      </c>
      <c r="P106" s="33" t="n">
        <f aca="false">P107</f>
        <v>0</v>
      </c>
      <c r="Q106" s="33" t="n">
        <f aca="false">O106+P106</f>
        <v>10</v>
      </c>
      <c r="R106" s="33" t="n">
        <f aca="false">R107</f>
        <v>0</v>
      </c>
      <c r="S106" s="33" t="n">
        <f aca="false">Q106+R106</f>
        <v>10</v>
      </c>
      <c r="T106" s="33" t="n">
        <f aca="false">T107</f>
        <v>0</v>
      </c>
      <c r="U106" s="33" t="n">
        <f aca="false">S106+T106</f>
        <v>10</v>
      </c>
      <c r="V106" s="33" t="n">
        <f aca="false">V107</f>
        <v>0</v>
      </c>
      <c r="W106" s="33" t="n">
        <f aca="false">U106+V106</f>
        <v>10</v>
      </c>
      <c r="X106" s="33" t="n">
        <f aca="false">X107</f>
        <v>0</v>
      </c>
      <c r="Y106" s="34" t="n">
        <f aca="false">W106+X106</f>
        <v>10</v>
      </c>
      <c r="Z106" s="34" t="n">
        <f aca="false">Z107</f>
        <v>0</v>
      </c>
      <c r="AA106" s="34" t="n">
        <f aca="false">Y106+Z106</f>
        <v>10</v>
      </c>
      <c r="AB106" s="34" t="n">
        <f aca="false">AB107</f>
        <v>0</v>
      </c>
      <c r="AC106" s="41" t="n">
        <f aca="false">AC107</f>
        <v>15</v>
      </c>
      <c r="AD106" s="41" t="n">
        <f aca="false">AD107</f>
        <v>0</v>
      </c>
      <c r="AE106" s="41" t="n">
        <f aca="false">AE107</f>
        <v>15</v>
      </c>
      <c r="AF106" s="41" t="n">
        <f aca="false">AF107</f>
        <v>0</v>
      </c>
      <c r="AG106" s="41" t="n">
        <f aca="false">AG107</f>
        <v>15</v>
      </c>
      <c r="AH106" s="41" t="n">
        <f aca="false">AH107</f>
        <v>0</v>
      </c>
      <c r="AI106" s="41" t="n">
        <f aca="false">AI107</f>
        <v>15</v>
      </c>
      <c r="AJ106" s="41" t="n">
        <f aca="false">AJ107</f>
        <v>0</v>
      </c>
      <c r="AK106" s="33" t="n">
        <f aca="false">AK107</f>
        <v>15</v>
      </c>
      <c r="AL106" s="33" t="n">
        <f aca="false">AL107</f>
        <v>0</v>
      </c>
      <c r="AM106" s="33" t="n">
        <f aca="false">AM107</f>
        <v>15</v>
      </c>
      <c r="AN106" s="33" t="n">
        <f aca="false">AN107</f>
        <v>0</v>
      </c>
      <c r="AO106" s="34" t="n">
        <f aca="false">AO107</f>
        <v>15</v>
      </c>
    </row>
    <row r="107" s="42" customFormat="true" ht="12.75" hidden="false" customHeight="false" outlineLevel="0" collapsed="false">
      <c r="A107" s="35"/>
      <c r="B107" s="36" t="s">
        <v>86</v>
      </c>
      <c r="C107" s="36" t="s">
        <v>118</v>
      </c>
      <c r="D107" s="36" t="s">
        <v>154</v>
      </c>
      <c r="E107" s="36"/>
      <c r="F107" s="36" t="s">
        <v>87</v>
      </c>
      <c r="G107" s="36" t="s">
        <v>119</v>
      </c>
      <c r="H107" s="37"/>
      <c r="I107" s="38" t="s">
        <v>154</v>
      </c>
      <c r="J107" s="39" t="s">
        <v>87</v>
      </c>
      <c r="K107" s="39" t="s">
        <v>100</v>
      </c>
      <c r="L107" s="39" t="s">
        <v>120</v>
      </c>
      <c r="M107" s="39" t="s">
        <v>161</v>
      </c>
      <c r="N107" s="39" t="s">
        <v>54</v>
      </c>
      <c r="O107" s="40" t="n">
        <v>10</v>
      </c>
      <c r="P107" s="33" t="n">
        <f aca="false">P108</f>
        <v>0</v>
      </c>
      <c r="Q107" s="33" t="n">
        <f aca="false">O107+P107</f>
        <v>10</v>
      </c>
      <c r="R107" s="33" t="n">
        <f aca="false">R108</f>
        <v>0</v>
      </c>
      <c r="S107" s="33" t="n">
        <f aca="false">Q107+R107</f>
        <v>10</v>
      </c>
      <c r="T107" s="33" t="n">
        <f aca="false">T108</f>
        <v>0</v>
      </c>
      <c r="U107" s="33" t="n">
        <f aca="false">S107+T107</f>
        <v>10</v>
      </c>
      <c r="V107" s="33" t="n">
        <f aca="false">V108</f>
        <v>0</v>
      </c>
      <c r="W107" s="33" t="n">
        <f aca="false">U107+V107</f>
        <v>10</v>
      </c>
      <c r="X107" s="33" t="n">
        <f aca="false">X108</f>
        <v>0</v>
      </c>
      <c r="Y107" s="34" t="n">
        <f aca="false">W107+X107</f>
        <v>10</v>
      </c>
      <c r="Z107" s="34" t="n">
        <f aca="false">Z108</f>
        <v>0</v>
      </c>
      <c r="AA107" s="34" t="n">
        <f aca="false">Y107+Z107</f>
        <v>10</v>
      </c>
      <c r="AB107" s="34" t="n">
        <f aca="false">AB108</f>
        <v>0</v>
      </c>
      <c r="AC107" s="41" t="n">
        <f aca="false">AC108</f>
        <v>15</v>
      </c>
      <c r="AD107" s="41" t="n">
        <f aca="false">AD108</f>
        <v>0</v>
      </c>
      <c r="AE107" s="41" t="n">
        <f aca="false">AE108</f>
        <v>15</v>
      </c>
      <c r="AF107" s="41" t="n">
        <f aca="false">AF108</f>
        <v>0</v>
      </c>
      <c r="AG107" s="41" t="n">
        <f aca="false">AG108</f>
        <v>15</v>
      </c>
      <c r="AH107" s="41" t="n">
        <f aca="false">AH108</f>
        <v>0</v>
      </c>
      <c r="AI107" s="41" t="n">
        <f aca="false">AI108</f>
        <v>15</v>
      </c>
      <c r="AJ107" s="41" t="n">
        <f aca="false">AJ108</f>
        <v>0</v>
      </c>
      <c r="AK107" s="33" t="n">
        <f aca="false">AK108</f>
        <v>15</v>
      </c>
      <c r="AL107" s="33" t="n">
        <f aca="false">AL108</f>
        <v>0</v>
      </c>
      <c r="AM107" s="33" t="n">
        <f aca="false">AM108</f>
        <v>15</v>
      </c>
      <c r="AN107" s="33" t="n">
        <f aca="false">AN108</f>
        <v>0</v>
      </c>
      <c r="AO107" s="34" t="n">
        <f aca="false">AO108</f>
        <v>15</v>
      </c>
    </row>
    <row r="108" s="42" customFormat="true" ht="12.75" hidden="false" customHeight="false" outlineLevel="0" collapsed="false">
      <c r="A108" s="35"/>
      <c r="B108" s="36" t="s">
        <v>86</v>
      </c>
      <c r="C108" s="36" t="s">
        <v>118</v>
      </c>
      <c r="D108" s="36" t="s">
        <v>154</v>
      </c>
      <c r="E108" s="36" t="s">
        <v>79</v>
      </c>
      <c r="F108" s="36" t="s">
        <v>87</v>
      </c>
      <c r="G108" s="36" t="s">
        <v>119</v>
      </c>
      <c r="H108" s="37"/>
      <c r="I108" s="38" t="s">
        <v>79</v>
      </c>
      <c r="J108" s="39" t="s">
        <v>87</v>
      </c>
      <c r="K108" s="39" t="s">
        <v>100</v>
      </c>
      <c r="L108" s="39" t="s">
        <v>120</v>
      </c>
      <c r="M108" s="39" t="s">
        <v>161</v>
      </c>
      <c r="N108" s="39" t="s">
        <v>80</v>
      </c>
      <c r="O108" s="40" t="n">
        <v>10</v>
      </c>
      <c r="P108" s="33"/>
      <c r="Q108" s="33" t="n">
        <f aca="false">O108+P108</f>
        <v>10</v>
      </c>
      <c r="R108" s="33"/>
      <c r="S108" s="33" t="n">
        <f aca="false">Q108+R108</f>
        <v>10</v>
      </c>
      <c r="T108" s="33"/>
      <c r="U108" s="33" t="n">
        <f aca="false">S108+T108</f>
        <v>10</v>
      </c>
      <c r="V108" s="33"/>
      <c r="W108" s="33" t="n">
        <f aca="false">U108+V108</f>
        <v>10</v>
      </c>
      <c r="X108" s="33"/>
      <c r="Y108" s="34" t="n">
        <f aca="false">W108+X108</f>
        <v>10</v>
      </c>
      <c r="Z108" s="34"/>
      <c r="AA108" s="34" t="n">
        <f aca="false">Y108+Z108</f>
        <v>10</v>
      </c>
      <c r="AB108" s="34"/>
      <c r="AC108" s="41" t="n">
        <v>15</v>
      </c>
      <c r="AD108" s="43"/>
      <c r="AE108" s="44" t="n">
        <f aca="false">AC108+AD108</f>
        <v>15</v>
      </c>
      <c r="AF108" s="43"/>
      <c r="AG108" s="44" t="n">
        <f aca="false">AE108+AF108</f>
        <v>15</v>
      </c>
      <c r="AH108" s="43"/>
      <c r="AI108" s="44" t="n">
        <f aca="false">AG108+AH108</f>
        <v>15</v>
      </c>
      <c r="AJ108" s="43"/>
      <c r="AK108" s="45" t="n">
        <f aca="false">AI108+AJ108</f>
        <v>15</v>
      </c>
      <c r="AL108" s="46"/>
      <c r="AM108" s="45" t="n">
        <f aca="false">AK108+AL108</f>
        <v>15</v>
      </c>
      <c r="AN108" s="46"/>
      <c r="AO108" s="47" t="n">
        <f aca="false">AM108+AN108</f>
        <v>15</v>
      </c>
    </row>
    <row r="109" s="31" customFormat="true" ht="12.75" hidden="false" customHeight="false" outlineLevel="0" collapsed="false">
      <c r="A109" s="23"/>
      <c r="B109" s="24" t="s">
        <v>86</v>
      </c>
      <c r="C109" s="24" t="s">
        <v>162</v>
      </c>
      <c r="D109" s="24"/>
      <c r="E109" s="24"/>
      <c r="F109" s="24" t="s">
        <v>87</v>
      </c>
      <c r="G109" s="24" t="s">
        <v>163</v>
      </c>
      <c r="H109" s="25"/>
      <c r="I109" s="26" t="s">
        <v>162</v>
      </c>
      <c r="J109" s="27" t="s">
        <v>87</v>
      </c>
      <c r="K109" s="27" t="s">
        <v>100</v>
      </c>
      <c r="L109" s="27" t="s">
        <v>64</v>
      </c>
      <c r="M109" s="27" t="s">
        <v>56</v>
      </c>
      <c r="N109" s="27" t="s">
        <v>54</v>
      </c>
      <c r="O109" s="32" t="n">
        <v>5008.8</v>
      </c>
      <c r="P109" s="28" t="n">
        <f aca="false">P110</f>
        <v>-234.6314</v>
      </c>
      <c r="Q109" s="33" t="n">
        <f aca="false">O109+P109</f>
        <v>4774.1686</v>
      </c>
      <c r="R109" s="28" t="n">
        <f aca="false">R110</f>
        <v>97.22</v>
      </c>
      <c r="S109" s="33" t="n">
        <f aca="false">S110</f>
        <v>4871.3886</v>
      </c>
      <c r="T109" s="28" t="n">
        <f aca="false">T110</f>
        <v>126.37246</v>
      </c>
      <c r="U109" s="33" t="n">
        <f aca="false">S109+T109</f>
        <v>4997.76106</v>
      </c>
      <c r="V109" s="28" t="n">
        <f aca="false">V110</f>
        <v>0</v>
      </c>
      <c r="W109" s="33" t="n">
        <f aca="false">U109+V109</f>
        <v>4997.76106</v>
      </c>
      <c r="X109" s="28" t="e">
        <f aca="false">X110+#REF!</f>
        <v>#REF!</v>
      </c>
      <c r="Y109" s="29" t="e">
        <f aca="false">W109+X109</f>
        <v>#REF!</v>
      </c>
      <c r="Z109" s="29" t="e">
        <f aca="false">Z110+#REF!</f>
        <v>#REF!</v>
      </c>
      <c r="AA109" s="29" t="e">
        <f aca="false">Y109+Z109</f>
        <v>#REF!</v>
      </c>
      <c r="AB109" s="29" t="e">
        <f aca="false">AB110+#REF!</f>
        <v>#REF!</v>
      </c>
      <c r="AC109" s="30" t="n">
        <f aca="false">AC110+AC123</f>
        <v>4933.95</v>
      </c>
      <c r="AD109" s="30" t="n">
        <f aca="false">AD110+AD123</f>
        <v>61.15</v>
      </c>
      <c r="AE109" s="30" t="n">
        <f aca="false">AE110+AE123</f>
        <v>4995.1</v>
      </c>
      <c r="AF109" s="30" t="n">
        <f aca="false">AF110+AF123</f>
        <v>0</v>
      </c>
      <c r="AG109" s="30" t="n">
        <f aca="false">AG110+AG123</f>
        <v>4995.1</v>
      </c>
      <c r="AH109" s="30" t="n">
        <f aca="false">AH110+AH123</f>
        <v>12.858</v>
      </c>
      <c r="AI109" s="30" t="n">
        <f aca="false">AI110+AI123</f>
        <v>5007.958</v>
      </c>
      <c r="AJ109" s="30" t="n">
        <f aca="false">AJ110+AJ123</f>
        <v>198.749</v>
      </c>
      <c r="AK109" s="28" t="n">
        <f aca="false">AK110+AK123</f>
        <v>5206.707</v>
      </c>
      <c r="AL109" s="28" t="n">
        <f aca="false">AL110+AL123</f>
        <v>53.57</v>
      </c>
      <c r="AM109" s="28" t="n">
        <f aca="false">AM110+AM123+AM121</f>
        <v>5260.277</v>
      </c>
      <c r="AN109" s="28" t="n">
        <f aca="false">AN110+AN123+AN121</f>
        <v>222.49</v>
      </c>
      <c r="AO109" s="29" t="n">
        <f aca="false">AO110+AO123+AO121</f>
        <v>5482.767</v>
      </c>
    </row>
    <row r="110" s="42" customFormat="true" ht="25.5" hidden="false" customHeight="false" outlineLevel="0" collapsed="false">
      <c r="A110" s="35"/>
      <c r="B110" s="36" t="s">
        <v>86</v>
      </c>
      <c r="C110" s="36" t="s">
        <v>162</v>
      </c>
      <c r="D110" s="36" t="s">
        <v>103</v>
      </c>
      <c r="E110" s="36"/>
      <c r="F110" s="36" t="s">
        <v>87</v>
      </c>
      <c r="G110" s="36" t="s">
        <v>163</v>
      </c>
      <c r="H110" s="37"/>
      <c r="I110" s="38" t="s">
        <v>103</v>
      </c>
      <c r="J110" s="39" t="s">
        <v>87</v>
      </c>
      <c r="K110" s="39" t="s">
        <v>100</v>
      </c>
      <c r="L110" s="39" t="s">
        <v>64</v>
      </c>
      <c r="M110" s="39" t="s">
        <v>104</v>
      </c>
      <c r="N110" s="39" t="s">
        <v>54</v>
      </c>
      <c r="O110" s="40" t="n">
        <v>5008.8</v>
      </c>
      <c r="P110" s="33" t="n">
        <f aca="false">P111</f>
        <v>-234.6314</v>
      </c>
      <c r="Q110" s="33" t="n">
        <f aca="false">O110+P110</f>
        <v>4774.1686</v>
      </c>
      <c r="R110" s="33" t="n">
        <f aca="false">R111</f>
        <v>97.22</v>
      </c>
      <c r="S110" s="33" t="n">
        <f aca="false">S111</f>
        <v>4871.3886</v>
      </c>
      <c r="T110" s="33" t="n">
        <f aca="false">T111</f>
        <v>126.37246</v>
      </c>
      <c r="U110" s="33" t="n">
        <f aca="false">S110+T110</f>
        <v>4997.76106</v>
      </c>
      <c r="V110" s="33" t="n">
        <f aca="false">V111</f>
        <v>0</v>
      </c>
      <c r="W110" s="33" t="n">
        <f aca="false">U110+V110</f>
        <v>4997.76106</v>
      </c>
      <c r="X110" s="33" t="n">
        <f aca="false">X111</f>
        <v>0</v>
      </c>
      <c r="Y110" s="34" t="n">
        <f aca="false">W110+X110</f>
        <v>4997.76106</v>
      </c>
      <c r="Z110" s="34" t="n">
        <f aca="false">Z111</f>
        <v>13.5</v>
      </c>
      <c r="AA110" s="34" t="n">
        <f aca="false">Y110+Z110</f>
        <v>5011.26106</v>
      </c>
      <c r="AB110" s="34" t="n">
        <f aca="false">AB111</f>
        <v>307.45215</v>
      </c>
      <c r="AC110" s="41" t="n">
        <f aca="false">AC111</f>
        <v>4929.95</v>
      </c>
      <c r="AD110" s="41" t="n">
        <f aca="false">AD111</f>
        <v>61.15</v>
      </c>
      <c r="AE110" s="41" t="n">
        <f aca="false">AE111</f>
        <v>4991.1</v>
      </c>
      <c r="AF110" s="41" t="n">
        <f aca="false">AF111</f>
        <v>0</v>
      </c>
      <c r="AG110" s="41" t="n">
        <f aca="false">AG111</f>
        <v>4991.1</v>
      </c>
      <c r="AH110" s="41" t="n">
        <f aca="false">AH111</f>
        <v>12.858</v>
      </c>
      <c r="AI110" s="41" t="n">
        <f aca="false">AI111</f>
        <v>5003.958</v>
      </c>
      <c r="AJ110" s="41" t="n">
        <f aca="false">AJ111</f>
        <v>198.749</v>
      </c>
      <c r="AK110" s="33" t="n">
        <f aca="false">AK111</f>
        <v>5202.707</v>
      </c>
      <c r="AL110" s="33" t="n">
        <f aca="false">AL111</f>
        <v>53.57</v>
      </c>
      <c r="AM110" s="33" t="n">
        <f aca="false">AM111</f>
        <v>5256.277</v>
      </c>
      <c r="AN110" s="33" t="n">
        <f aca="false">AN111</f>
        <v>145</v>
      </c>
      <c r="AO110" s="34" t="n">
        <f aca="false">AO111</f>
        <v>5401.277</v>
      </c>
    </row>
    <row r="111" s="42" customFormat="true" ht="25.5" hidden="false" customHeight="false" outlineLevel="0" collapsed="false">
      <c r="A111" s="35"/>
      <c r="B111" s="36" t="s">
        <v>86</v>
      </c>
      <c r="C111" s="36" t="s">
        <v>162</v>
      </c>
      <c r="D111" s="36" t="s">
        <v>105</v>
      </c>
      <c r="E111" s="36"/>
      <c r="F111" s="36" t="s">
        <v>87</v>
      </c>
      <c r="G111" s="36" t="s">
        <v>163</v>
      </c>
      <c r="H111" s="37"/>
      <c r="I111" s="38" t="s">
        <v>105</v>
      </c>
      <c r="J111" s="39" t="s">
        <v>87</v>
      </c>
      <c r="K111" s="39" t="s">
        <v>100</v>
      </c>
      <c r="L111" s="39" t="s">
        <v>64</v>
      </c>
      <c r="M111" s="39" t="s">
        <v>106</v>
      </c>
      <c r="N111" s="39" t="s">
        <v>54</v>
      </c>
      <c r="O111" s="40" t="n">
        <v>5008.8</v>
      </c>
      <c r="P111" s="33" t="n">
        <f aca="false">P112</f>
        <v>-234.6314</v>
      </c>
      <c r="Q111" s="33" t="n">
        <f aca="false">O111+P111</f>
        <v>4774.1686</v>
      </c>
      <c r="R111" s="33" t="n">
        <f aca="false">R112</f>
        <v>97.22</v>
      </c>
      <c r="S111" s="33" t="n">
        <f aca="false">S112</f>
        <v>4871.3886</v>
      </c>
      <c r="T111" s="33" t="n">
        <f aca="false">T112</f>
        <v>126.37246</v>
      </c>
      <c r="U111" s="33" t="n">
        <f aca="false">S111+T111</f>
        <v>4997.76106</v>
      </c>
      <c r="V111" s="33" t="n">
        <f aca="false">V112</f>
        <v>0</v>
      </c>
      <c r="W111" s="33" t="n">
        <f aca="false">U111+V111</f>
        <v>4997.76106</v>
      </c>
      <c r="X111" s="33" t="n">
        <f aca="false">X112</f>
        <v>0</v>
      </c>
      <c r="Y111" s="34" t="n">
        <f aca="false">W111+X111</f>
        <v>4997.76106</v>
      </c>
      <c r="Z111" s="34" t="n">
        <f aca="false">Z112</f>
        <v>13.5</v>
      </c>
      <c r="AA111" s="34" t="n">
        <f aca="false">Y111+Z111</f>
        <v>5011.26106</v>
      </c>
      <c r="AB111" s="34" t="n">
        <f aca="false">AB112</f>
        <v>307.45215</v>
      </c>
      <c r="AC111" s="41" t="n">
        <f aca="false">AC112</f>
        <v>4929.95</v>
      </c>
      <c r="AD111" s="41" t="n">
        <f aca="false">AD112</f>
        <v>61.15</v>
      </c>
      <c r="AE111" s="41" t="n">
        <f aca="false">AE112</f>
        <v>4991.1</v>
      </c>
      <c r="AF111" s="41" t="n">
        <f aca="false">AF112</f>
        <v>0</v>
      </c>
      <c r="AG111" s="41" t="n">
        <f aca="false">AG112</f>
        <v>4991.1</v>
      </c>
      <c r="AH111" s="41" t="n">
        <f aca="false">AH112</f>
        <v>12.858</v>
      </c>
      <c r="AI111" s="41" t="n">
        <f aca="false">AI112</f>
        <v>5003.958</v>
      </c>
      <c r="AJ111" s="41" t="n">
        <f aca="false">AJ112</f>
        <v>198.749</v>
      </c>
      <c r="AK111" s="33" t="n">
        <f aca="false">AK112</f>
        <v>5202.707</v>
      </c>
      <c r="AL111" s="33" t="n">
        <f aca="false">AL112</f>
        <v>53.57</v>
      </c>
      <c r="AM111" s="33" t="n">
        <f aca="false">AM112</f>
        <v>5256.277</v>
      </c>
      <c r="AN111" s="33" t="n">
        <f aca="false">AN112</f>
        <v>145</v>
      </c>
      <c r="AO111" s="34" t="n">
        <f aca="false">AO112</f>
        <v>5401.277</v>
      </c>
    </row>
    <row r="112" s="42" customFormat="true" ht="12.75" hidden="false" customHeight="false" outlineLevel="0" collapsed="false">
      <c r="A112" s="35"/>
      <c r="B112" s="36" t="s">
        <v>86</v>
      </c>
      <c r="C112" s="36" t="s">
        <v>162</v>
      </c>
      <c r="D112" s="36" t="s">
        <v>164</v>
      </c>
      <c r="E112" s="36"/>
      <c r="F112" s="36" t="s">
        <v>87</v>
      </c>
      <c r="G112" s="36" t="s">
        <v>163</v>
      </c>
      <c r="H112" s="37"/>
      <c r="I112" s="38" t="s">
        <v>164</v>
      </c>
      <c r="J112" s="39" t="s">
        <v>87</v>
      </c>
      <c r="K112" s="39" t="s">
        <v>100</v>
      </c>
      <c r="L112" s="39" t="s">
        <v>64</v>
      </c>
      <c r="M112" s="39" t="s">
        <v>165</v>
      </c>
      <c r="N112" s="39" t="s">
        <v>54</v>
      </c>
      <c r="O112" s="40" t="n">
        <v>5008.8</v>
      </c>
      <c r="P112" s="33" t="n">
        <f aca="false">P113+P116+P118</f>
        <v>-234.6314</v>
      </c>
      <c r="Q112" s="33" t="n">
        <f aca="false">O112+P112</f>
        <v>4774.1686</v>
      </c>
      <c r="R112" s="33" t="n">
        <f aca="false">R113+R116+R118</f>
        <v>97.22</v>
      </c>
      <c r="S112" s="33" t="n">
        <f aca="false">S113+S116+S118</f>
        <v>4871.3886</v>
      </c>
      <c r="T112" s="33" t="n">
        <f aca="false">T113+T116+T118</f>
        <v>126.37246</v>
      </c>
      <c r="U112" s="33" t="n">
        <f aca="false">S112+T112</f>
        <v>4997.76106</v>
      </c>
      <c r="V112" s="33" t="n">
        <f aca="false">V113+V116+V118</f>
        <v>0</v>
      </c>
      <c r="W112" s="33" t="n">
        <f aca="false">U112+V112</f>
        <v>4997.76106</v>
      </c>
      <c r="X112" s="33" t="n">
        <f aca="false">X113+X116+X118</f>
        <v>0</v>
      </c>
      <c r="Y112" s="34" t="n">
        <f aca="false">W112+X112</f>
        <v>4997.76106</v>
      </c>
      <c r="Z112" s="34" t="n">
        <f aca="false">Z113+Z116+Z118</f>
        <v>13.5</v>
      </c>
      <c r="AA112" s="34" t="n">
        <f aca="false">Y112+Z112</f>
        <v>5011.26106</v>
      </c>
      <c r="AB112" s="34" t="n">
        <f aca="false">AB113+AB116+AB118</f>
        <v>307.45215</v>
      </c>
      <c r="AC112" s="41" t="n">
        <f aca="false">AC113+AC116+AC118</f>
        <v>4929.95</v>
      </c>
      <c r="AD112" s="41" t="n">
        <f aca="false">AD113+AD116+AD118</f>
        <v>61.15</v>
      </c>
      <c r="AE112" s="41" t="n">
        <f aca="false">AE113+AE116+AE118</f>
        <v>4991.1</v>
      </c>
      <c r="AF112" s="41" t="n">
        <f aca="false">AF113+AF116+AF118</f>
        <v>0</v>
      </c>
      <c r="AG112" s="41" t="n">
        <f aca="false">AG113+AG116+AG118</f>
        <v>4991.1</v>
      </c>
      <c r="AH112" s="41" t="n">
        <f aca="false">AH113+AH116+AH118</f>
        <v>12.858</v>
      </c>
      <c r="AI112" s="41" t="n">
        <f aca="false">AI113+AI116+AI118</f>
        <v>5003.958</v>
      </c>
      <c r="AJ112" s="41" t="n">
        <f aca="false">AJ113+AJ116+AJ118</f>
        <v>198.749</v>
      </c>
      <c r="AK112" s="33" t="n">
        <f aca="false">AK113+AK116+AK118</f>
        <v>5202.707</v>
      </c>
      <c r="AL112" s="33" t="n">
        <f aca="false">AL113+AL116+AL118</f>
        <v>53.57</v>
      </c>
      <c r="AM112" s="33" t="n">
        <f aca="false">AM113+AM116+AM118</f>
        <v>5256.277</v>
      </c>
      <c r="AN112" s="33" t="n">
        <f aca="false">AN113+AN116+AN118</f>
        <v>145</v>
      </c>
      <c r="AO112" s="34" t="n">
        <f aca="false">AO113+AO116+AO118</f>
        <v>5401.277</v>
      </c>
    </row>
    <row r="113" s="42" customFormat="true" ht="12.75" hidden="false" customHeight="false" outlineLevel="0" collapsed="false">
      <c r="A113" s="35"/>
      <c r="B113" s="36" t="s">
        <v>86</v>
      </c>
      <c r="C113" s="36" t="s">
        <v>162</v>
      </c>
      <c r="D113" s="36" t="s">
        <v>71</v>
      </c>
      <c r="E113" s="36"/>
      <c r="F113" s="36" t="s">
        <v>87</v>
      </c>
      <c r="G113" s="36" t="s">
        <v>163</v>
      </c>
      <c r="H113" s="37"/>
      <c r="I113" s="38" t="s">
        <v>71</v>
      </c>
      <c r="J113" s="39" t="s">
        <v>87</v>
      </c>
      <c r="K113" s="39" t="s">
        <v>100</v>
      </c>
      <c r="L113" s="39" t="s">
        <v>64</v>
      </c>
      <c r="M113" s="39" t="s">
        <v>166</v>
      </c>
      <c r="N113" s="39" t="s">
        <v>54</v>
      </c>
      <c r="O113" s="48" t="n">
        <v>1334</v>
      </c>
      <c r="P113" s="33" t="n">
        <f aca="false">P114+P115</f>
        <v>855.9</v>
      </c>
      <c r="Q113" s="33" t="n">
        <f aca="false">O113+P113</f>
        <v>2189.9</v>
      </c>
      <c r="R113" s="33" t="n">
        <f aca="false">R114+R115</f>
        <v>34.87</v>
      </c>
      <c r="S113" s="33" t="n">
        <f aca="false">S114+S115</f>
        <v>2224.77</v>
      </c>
      <c r="T113" s="33" t="n">
        <f aca="false">T114+T115</f>
        <v>0</v>
      </c>
      <c r="U113" s="33" t="n">
        <f aca="false">S113+T113</f>
        <v>2224.77</v>
      </c>
      <c r="V113" s="33" t="n">
        <f aca="false">V114+V115</f>
        <v>0</v>
      </c>
      <c r="W113" s="33" t="n">
        <f aca="false">U113+V113</f>
        <v>2224.77</v>
      </c>
      <c r="X113" s="33" t="n">
        <f aca="false">X114+X115</f>
        <v>0</v>
      </c>
      <c r="Y113" s="34" t="n">
        <f aca="false">W113+X113</f>
        <v>2224.77</v>
      </c>
      <c r="Z113" s="34" t="n">
        <f aca="false">Z114+Z115</f>
        <v>0</v>
      </c>
      <c r="AA113" s="34" t="n">
        <f aca="false">Y113+Z113</f>
        <v>2224.77</v>
      </c>
      <c r="AB113" s="34" t="n">
        <f aca="false">AB114+AB115</f>
        <v>56.4</v>
      </c>
      <c r="AC113" s="41" t="n">
        <f aca="false">AC114+AC115</f>
        <v>1783.75</v>
      </c>
      <c r="AD113" s="41" t="n">
        <f aca="false">AD114+AD115</f>
        <v>0.75</v>
      </c>
      <c r="AE113" s="41" t="n">
        <f aca="false">AE114+AE115</f>
        <v>1784.5</v>
      </c>
      <c r="AF113" s="41" t="n">
        <f aca="false">AF114+AF115</f>
        <v>0</v>
      </c>
      <c r="AG113" s="41" t="n">
        <f aca="false">AG114+AG115</f>
        <v>1784.5</v>
      </c>
      <c r="AH113" s="41" t="n">
        <f aca="false">AH114+AH115</f>
        <v>0.31</v>
      </c>
      <c r="AI113" s="41" t="n">
        <f aca="false">AI114+AI115</f>
        <v>1784.81</v>
      </c>
      <c r="AJ113" s="41" t="n">
        <f aca="false">AJ114+AJ115</f>
        <v>114.395</v>
      </c>
      <c r="AK113" s="33" t="n">
        <f aca="false">AK114+AK115</f>
        <v>1899.205</v>
      </c>
      <c r="AL113" s="33" t="n">
        <f aca="false">AL114+AL115</f>
        <v>0</v>
      </c>
      <c r="AM113" s="33" t="n">
        <f aca="false">AM114+AM115</f>
        <v>1899.205</v>
      </c>
      <c r="AN113" s="33" t="n">
        <f aca="false">AN114+AN115</f>
        <v>145</v>
      </c>
      <c r="AO113" s="34" t="n">
        <f aca="false">AO114+AO115</f>
        <v>2044.205</v>
      </c>
    </row>
    <row r="114" s="42" customFormat="true" ht="38.25" hidden="false" customHeight="false" outlineLevel="0" collapsed="false">
      <c r="A114" s="35"/>
      <c r="B114" s="36" t="s">
        <v>86</v>
      </c>
      <c r="C114" s="36" t="s">
        <v>162</v>
      </c>
      <c r="D114" s="36" t="s">
        <v>71</v>
      </c>
      <c r="E114" s="36" t="s">
        <v>73</v>
      </c>
      <c r="F114" s="36" t="s">
        <v>87</v>
      </c>
      <c r="G114" s="36" t="s">
        <v>163</v>
      </c>
      <c r="H114" s="37"/>
      <c r="I114" s="38" t="s">
        <v>73</v>
      </c>
      <c r="J114" s="39" t="s">
        <v>87</v>
      </c>
      <c r="K114" s="39" t="s">
        <v>100</v>
      </c>
      <c r="L114" s="39" t="s">
        <v>64</v>
      </c>
      <c r="M114" s="39" t="s">
        <v>166</v>
      </c>
      <c r="N114" s="39" t="s">
        <v>74</v>
      </c>
      <c r="O114" s="40" t="n">
        <v>1334</v>
      </c>
      <c r="P114" s="33"/>
      <c r="Q114" s="33" t="n">
        <f aca="false">O114+P114</f>
        <v>1334</v>
      </c>
      <c r="R114" s="33"/>
      <c r="S114" s="33" t="n">
        <f aca="false">Q114+R114</f>
        <v>1334</v>
      </c>
      <c r="T114" s="33"/>
      <c r="U114" s="33" t="n">
        <f aca="false">S114+T114</f>
        <v>1334</v>
      </c>
      <c r="V114" s="33"/>
      <c r="W114" s="33" t="n">
        <f aca="false">U114+V114</f>
        <v>1334</v>
      </c>
      <c r="X114" s="33"/>
      <c r="Y114" s="34" t="n">
        <f aca="false">W114+X114</f>
        <v>1334</v>
      </c>
      <c r="Z114" s="34"/>
      <c r="AA114" s="34" t="n">
        <f aca="false">Y114+Z114</f>
        <v>1334</v>
      </c>
      <c r="AB114" s="34" t="n">
        <v>56.4</v>
      </c>
      <c r="AC114" s="41" t="n">
        <v>1034.9</v>
      </c>
      <c r="AD114" s="43" t="n">
        <v>0.75</v>
      </c>
      <c r="AE114" s="44" t="n">
        <f aca="false">AC114+AD114</f>
        <v>1035.65</v>
      </c>
      <c r="AF114" s="43"/>
      <c r="AG114" s="44" t="n">
        <f aca="false">AE114+AF114</f>
        <v>1035.65</v>
      </c>
      <c r="AH114" s="43"/>
      <c r="AI114" s="44" t="n">
        <f aca="false">AG114+AH114</f>
        <v>1035.65</v>
      </c>
      <c r="AJ114" s="43"/>
      <c r="AK114" s="45" t="n">
        <f aca="false">AI114+AJ114</f>
        <v>1035.65</v>
      </c>
      <c r="AL114" s="46"/>
      <c r="AM114" s="45" t="n">
        <f aca="false">AK114+AL114</f>
        <v>1035.65</v>
      </c>
      <c r="AN114" s="46" t="n">
        <v>145</v>
      </c>
      <c r="AO114" s="47" t="n">
        <f aca="false">AM114+AN114</f>
        <v>1180.65</v>
      </c>
    </row>
    <row r="115" s="42" customFormat="true" ht="12.75" hidden="false" customHeight="false" outlineLevel="0" collapsed="false">
      <c r="A115" s="35"/>
      <c r="B115" s="36"/>
      <c r="C115" s="36"/>
      <c r="D115" s="36"/>
      <c r="E115" s="36"/>
      <c r="F115" s="36"/>
      <c r="G115" s="36"/>
      <c r="H115" s="37"/>
      <c r="I115" s="38" t="s">
        <v>81</v>
      </c>
      <c r="J115" s="39" t="s">
        <v>87</v>
      </c>
      <c r="K115" s="39" t="s">
        <v>100</v>
      </c>
      <c r="L115" s="39" t="s">
        <v>64</v>
      </c>
      <c r="M115" s="39" t="s">
        <v>166</v>
      </c>
      <c r="N115" s="39" t="s">
        <v>82</v>
      </c>
      <c r="O115" s="40" t="n">
        <v>0</v>
      </c>
      <c r="P115" s="33" t="n">
        <v>855.9</v>
      </c>
      <c r="Q115" s="33" t="n">
        <f aca="false">O115+P115</f>
        <v>855.9</v>
      </c>
      <c r="R115" s="33" t="n">
        <v>34.87</v>
      </c>
      <c r="S115" s="33" t="n">
        <f aca="false">Q115+R115</f>
        <v>890.77</v>
      </c>
      <c r="T115" s="33"/>
      <c r="U115" s="33" t="n">
        <f aca="false">S115+T115</f>
        <v>890.77</v>
      </c>
      <c r="V115" s="33"/>
      <c r="W115" s="33" t="n">
        <f aca="false">U115+V115</f>
        <v>890.77</v>
      </c>
      <c r="X115" s="33"/>
      <c r="Y115" s="34" t="n">
        <f aca="false">W115+X115</f>
        <v>890.77</v>
      </c>
      <c r="Z115" s="34"/>
      <c r="AA115" s="34" t="n">
        <f aca="false">Y115+Z115</f>
        <v>890.77</v>
      </c>
      <c r="AB115" s="34"/>
      <c r="AC115" s="41" t="n">
        <v>748.85</v>
      </c>
      <c r="AD115" s="43"/>
      <c r="AE115" s="44" t="n">
        <f aca="false">AC115+AD115</f>
        <v>748.85</v>
      </c>
      <c r="AF115" s="43"/>
      <c r="AG115" s="44" t="n">
        <f aca="false">AE115+AF115</f>
        <v>748.85</v>
      </c>
      <c r="AH115" s="43" t="n">
        <v>0.31</v>
      </c>
      <c r="AI115" s="44" t="n">
        <f aca="false">AG115+AH115</f>
        <v>749.16</v>
      </c>
      <c r="AJ115" s="43" t="n">
        <v>114.395</v>
      </c>
      <c r="AK115" s="45" t="n">
        <f aca="false">AI115+AJ115</f>
        <v>863.555</v>
      </c>
      <c r="AL115" s="46"/>
      <c r="AM115" s="45" t="n">
        <f aca="false">AK115+AL115</f>
        <v>863.555</v>
      </c>
      <c r="AN115" s="46"/>
      <c r="AO115" s="47" t="n">
        <f aca="false">AM115+AN115</f>
        <v>863.555</v>
      </c>
    </row>
    <row r="116" s="42" customFormat="true" ht="12.75" hidden="false" customHeight="false" outlineLevel="0" collapsed="false">
      <c r="A116" s="35"/>
      <c r="B116" s="36" t="s">
        <v>86</v>
      </c>
      <c r="C116" s="36" t="s">
        <v>162</v>
      </c>
      <c r="D116" s="36" t="s">
        <v>75</v>
      </c>
      <c r="E116" s="36"/>
      <c r="F116" s="36" t="s">
        <v>87</v>
      </c>
      <c r="G116" s="36" t="s">
        <v>163</v>
      </c>
      <c r="H116" s="37"/>
      <c r="I116" s="38" t="s">
        <v>75</v>
      </c>
      <c r="J116" s="39" t="s">
        <v>87</v>
      </c>
      <c r="K116" s="39" t="s">
        <v>100</v>
      </c>
      <c r="L116" s="39" t="s">
        <v>64</v>
      </c>
      <c r="M116" s="39" t="s">
        <v>167</v>
      </c>
      <c r="N116" s="39" t="s">
        <v>54</v>
      </c>
      <c r="O116" s="40" t="n">
        <v>1926.9</v>
      </c>
      <c r="P116" s="33" t="n">
        <f aca="false">P117</f>
        <v>0</v>
      </c>
      <c r="Q116" s="33" t="n">
        <f aca="false">O116+P116</f>
        <v>1926.9</v>
      </c>
      <c r="R116" s="33" t="n">
        <f aca="false">R117</f>
        <v>0</v>
      </c>
      <c r="S116" s="33" t="n">
        <f aca="false">Q116+R116</f>
        <v>1926.9</v>
      </c>
      <c r="T116" s="33" t="n">
        <f aca="false">T117</f>
        <v>0</v>
      </c>
      <c r="U116" s="33" t="n">
        <f aca="false">S116+T116</f>
        <v>1926.9</v>
      </c>
      <c r="V116" s="33" t="n">
        <f aca="false">V117</f>
        <v>0</v>
      </c>
      <c r="W116" s="33" t="n">
        <f aca="false">U116+V116</f>
        <v>1926.9</v>
      </c>
      <c r="X116" s="33" t="n">
        <f aca="false">X117</f>
        <v>0</v>
      </c>
      <c r="Y116" s="34" t="n">
        <f aca="false">W116+X116</f>
        <v>1926.9</v>
      </c>
      <c r="Z116" s="34" t="n">
        <f aca="false">Z117</f>
        <v>0</v>
      </c>
      <c r="AA116" s="34" t="n">
        <f aca="false">Y116+Z116</f>
        <v>1926.9</v>
      </c>
      <c r="AB116" s="34" t="n">
        <f aca="false">AB117</f>
        <v>0</v>
      </c>
      <c r="AC116" s="41" t="n">
        <f aca="false">AC117</f>
        <v>2433.5</v>
      </c>
      <c r="AD116" s="41" t="n">
        <f aca="false">AD117</f>
        <v>2.2</v>
      </c>
      <c r="AE116" s="41" t="n">
        <f aca="false">AE117</f>
        <v>2435.7</v>
      </c>
      <c r="AF116" s="41" t="n">
        <f aca="false">AF117</f>
        <v>0</v>
      </c>
      <c r="AG116" s="41" t="n">
        <f aca="false">AG117</f>
        <v>2435.7</v>
      </c>
      <c r="AH116" s="41" t="n">
        <f aca="false">AH117</f>
        <v>0</v>
      </c>
      <c r="AI116" s="41" t="n">
        <f aca="false">AI117</f>
        <v>2435.7</v>
      </c>
      <c r="AJ116" s="41" t="n">
        <f aca="false">AJ117</f>
        <v>0</v>
      </c>
      <c r="AK116" s="33" t="n">
        <f aca="false">AK117</f>
        <v>2435.7</v>
      </c>
      <c r="AL116" s="33" t="n">
        <f aca="false">AL117</f>
        <v>0</v>
      </c>
      <c r="AM116" s="33" t="n">
        <f aca="false">AM117</f>
        <v>2435.7</v>
      </c>
      <c r="AN116" s="33" t="n">
        <f aca="false">AN117</f>
        <v>0</v>
      </c>
      <c r="AO116" s="34" t="n">
        <f aca="false">AO117</f>
        <v>2435.7</v>
      </c>
    </row>
    <row r="117" s="42" customFormat="true" ht="38.25" hidden="false" customHeight="false" outlineLevel="0" collapsed="false">
      <c r="A117" s="35"/>
      <c r="B117" s="36" t="s">
        <v>86</v>
      </c>
      <c r="C117" s="36" t="s">
        <v>162</v>
      </c>
      <c r="D117" s="36" t="s">
        <v>75</v>
      </c>
      <c r="E117" s="36" t="s">
        <v>73</v>
      </c>
      <c r="F117" s="36" t="s">
        <v>87</v>
      </c>
      <c r="G117" s="36" t="s">
        <v>163</v>
      </c>
      <c r="H117" s="37"/>
      <c r="I117" s="38" t="s">
        <v>73</v>
      </c>
      <c r="J117" s="39" t="s">
        <v>87</v>
      </c>
      <c r="K117" s="39" t="s">
        <v>100</v>
      </c>
      <c r="L117" s="39" t="s">
        <v>64</v>
      </c>
      <c r="M117" s="39" t="s">
        <v>167</v>
      </c>
      <c r="N117" s="39" t="s">
        <v>74</v>
      </c>
      <c r="O117" s="40" t="n">
        <v>1926.9</v>
      </c>
      <c r="P117" s="33"/>
      <c r="Q117" s="33" t="n">
        <f aca="false">O117+P117</f>
        <v>1926.9</v>
      </c>
      <c r="R117" s="33"/>
      <c r="S117" s="33" t="n">
        <f aca="false">Q117+R117</f>
        <v>1926.9</v>
      </c>
      <c r="T117" s="33"/>
      <c r="U117" s="33" t="n">
        <f aca="false">S117+T117</f>
        <v>1926.9</v>
      </c>
      <c r="V117" s="33"/>
      <c r="W117" s="33" t="n">
        <f aca="false">U117+V117</f>
        <v>1926.9</v>
      </c>
      <c r="X117" s="33"/>
      <c r="Y117" s="34" t="n">
        <f aca="false">W117+X117</f>
        <v>1926.9</v>
      </c>
      <c r="Z117" s="34"/>
      <c r="AA117" s="34" t="n">
        <f aca="false">Y117+Z117</f>
        <v>1926.9</v>
      </c>
      <c r="AB117" s="34"/>
      <c r="AC117" s="41" t="n">
        <v>2433.5</v>
      </c>
      <c r="AD117" s="43" t="n">
        <v>2.2</v>
      </c>
      <c r="AE117" s="44" t="n">
        <f aca="false">AC117+AD117</f>
        <v>2435.7</v>
      </c>
      <c r="AF117" s="43"/>
      <c r="AG117" s="44" t="n">
        <f aca="false">AE117+AF117</f>
        <v>2435.7</v>
      </c>
      <c r="AH117" s="43"/>
      <c r="AI117" s="44" t="n">
        <f aca="false">AG117+AH117</f>
        <v>2435.7</v>
      </c>
      <c r="AJ117" s="43"/>
      <c r="AK117" s="45" t="n">
        <f aca="false">AI117+AJ117</f>
        <v>2435.7</v>
      </c>
      <c r="AL117" s="46"/>
      <c r="AM117" s="45" t="n">
        <f aca="false">AK117+AL117</f>
        <v>2435.7</v>
      </c>
      <c r="AN117" s="46"/>
      <c r="AO117" s="47" t="n">
        <f aca="false">AM117+AN117</f>
        <v>2435.7</v>
      </c>
    </row>
    <row r="118" s="42" customFormat="true" ht="12.75" hidden="false" customHeight="false" outlineLevel="0" collapsed="false">
      <c r="A118" s="35"/>
      <c r="B118" s="36" t="s">
        <v>86</v>
      </c>
      <c r="C118" s="36" t="s">
        <v>162</v>
      </c>
      <c r="D118" s="36" t="s">
        <v>77</v>
      </c>
      <c r="E118" s="36"/>
      <c r="F118" s="36" t="s">
        <v>87</v>
      </c>
      <c r="G118" s="36" t="s">
        <v>163</v>
      </c>
      <c r="H118" s="37"/>
      <c r="I118" s="38" t="s">
        <v>77</v>
      </c>
      <c r="J118" s="39" t="s">
        <v>87</v>
      </c>
      <c r="K118" s="39" t="s">
        <v>100</v>
      </c>
      <c r="L118" s="39" t="s">
        <v>64</v>
      </c>
      <c r="M118" s="39" t="s">
        <v>168</v>
      </c>
      <c r="N118" s="39" t="s">
        <v>54</v>
      </c>
      <c r="O118" s="40" t="n">
        <v>1747.9</v>
      </c>
      <c r="P118" s="33" t="n">
        <f aca="false">P119+P120</f>
        <v>-1090.5314</v>
      </c>
      <c r="Q118" s="33" t="n">
        <f aca="false">O118+P118</f>
        <v>657.3686</v>
      </c>
      <c r="R118" s="33" t="n">
        <f aca="false">R119+R120</f>
        <v>62.35</v>
      </c>
      <c r="S118" s="33" t="n">
        <f aca="false">S119+S120</f>
        <v>719.7186</v>
      </c>
      <c r="T118" s="33" t="n">
        <f aca="false">T119+T120</f>
        <v>126.37246</v>
      </c>
      <c r="U118" s="33" t="n">
        <f aca="false">S118+T118</f>
        <v>846.09106</v>
      </c>
      <c r="V118" s="33" t="n">
        <f aca="false">V119+V120</f>
        <v>0</v>
      </c>
      <c r="W118" s="33" t="n">
        <f aca="false">U118+V118</f>
        <v>846.09106</v>
      </c>
      <c r="X118" s="33" t="n">
        <f aca="false">X119+X120</f>
        <v>0</v>
      </c>
      <c r="Y118" s="34" t="n">
        <f aca="false">W118+X118</f>
        <v>846.09106</v>
      </c>
      <c r="Z118" s="34" t="n">
        <f aca="false">Z119+Z120</f>
        <v>13.5</v>
      </c>
      <c r="AA118" s="34" t="n">
        <f aca="false">Y118+Z118</f>
        <v>859.59106</v>
      </c>
      <c r="AB118" s="34" t="n">
        <f aca="false">AB119+AB120</f>
        <v>251.05215</v>
      </c>
      <c r="AC118" s="41" t="n">
        <f aca="false">AC119+AC120</f>
        <v>712.7</v>
      </c>
      <c r="AD118" s="41" t="n">
        <f aca="false">AD119+AD120</f>
        <v>58.2</v>
      </c>
      <c r="AE118" s="41" t="n">
        <f aca="false">AE119+AE120</f>
        <v>770.9</v>
      </c>
      <c r="AF118" s="41" t="n">
        <f aca="false">AF119+AF120</f>
        <v>0</v>
      </c>
      <c r="AG118" s="41" t="n">
        <f aca="false">AG119+AG120</f>
        <v>770.9</v>
      </c>
      <c r="AH118" s="41" t="n">
        <f aca="false">AH119+AH120</f>
        <v>12.548</v>
      </c>
      <c r="AI118" s="41" t="n">
        <f aca="false">AI119+AI120</f>
        <v>783.448</v>
      </c>
      <c r="AJ118" s="41" t="n">
        <f aca="false">AJ119+AJ120</f>
        <v>84.354</v>
      </c>
      <c r="AK118" s="33" t="n">
        <f aca="false">AK119+AK120</f>
        <v>867.802</v>
      </c>
      <c r="AL118" s="33" t="n">
        <f aca="false">AL119+AL120</f>
        <v>53.57</v>
      </c>
      <c r="AM118" s="33" t="n">
        <f aca="false">AM119+AM120</f>
        <v>921.372</v>
      </c>
      <c r="AN118" s="33" t="n">
        <f aca="false">AN119+AN120</f>
        <v>0</v>
      </c>
      <c r="AO118" s="34" t="n">
        <f aca="false">AO119+AO120</f>
        <v>921.372</v>
      </c>
    </row>
    <row r="119" s="42" customFormat="true" ht="12.75" hidden="false" customHeight="false" outlineLevel="0" collapsed="false">
      <c r="A119" s="35"/>
      <c r="B119" s="36" t="s">
        <v>86</v>
      </c>
      <c r="C119" s="36" t="s">
        <v>162</v>
      </c>
      <c r="D119" s="36" t="s">
        <v>77</v>
      </c>
      <c r="E119" s="36" t="s">
        <v>79</v>
      </c>
      <c r="F119" s="36" t="s">
        <v>87</v>
      </c>
      <c r="G119" s="36" t="s">
        <v>163</v>
      </c>
      <c r="H119" s="37"/>
      <c r="I119" s="38" t="s">
        <v>79</v>
      </c>
      <c r="J119" s="39" t="s">
        <v>87</v>
      </c>
      <c r="K119" s="39" t="s">
        <v>100</v>
      </c>
      <c r="L119" s="39" t="s">
        <v>64</v>
      </c>
      <c r="M119" s="39" t="s">
        <v>168</v>
      </c>
      <c r="N119" s="39" t="s">
        <v>80</v>
      </c>
      <c r="O119" s="40" t="n">
        <v>604.9</v>
      </c>
      <c r="P119" s="33" t="n">
        <v>44</v>
      </c>
      <c r="Q119" s="33" t="n">
        <f aca="false">O119+P119</f>
        <v>648.9</v>
      </c>
      <c r="R119" s="33" t="n">
        <v>62.23</v>
      </c>
      <c r="S119" s="33" t="n">
        <f aca="false">Q119+R119</f>
        <v>711.13</v>
      </c>
      <c r="T119" s="33" t="n">
        <v>124.77246</v>
      </c>
      <c r="U119" s="33" t="n">
        <f aca="false">S119+T119</f>
        <v>835.90246</v>
      </c>
      <c r="V119" s="33"/>
      <c r="W119" s="33" t="n">
        <f aca="false">U119+V119</f>
        <v>835.90246</v>
      </c>
      <c r="X119" s="33"/>
      <c r="Y119" s="34" t="n">
        <f aca="false">W119+X119</f>
        <v>835.90246</v>
      </c>
      <c r="Z119" s="34" t="n">
        <v>13.5</v>
      </c>
      <c r="AA119" s="34" t="n">
        <f aca="false">Y119+Z119</f>
        <v>849.40246</v>
      </c>
      <c r="AB119" s="34" t="n">
        <v>242.70922</v>
      </c>
      <c r="AC119" s="41" t="n">
        <v>690.9</v>
      </c>
      <c r="AD119" s="43" t="n">
        <v>57.8</v>
      </c>
      <c r="AE119" s="44" t="n">
        <f aca="false">AC119+AD119</f>
        <v>748.7</v>
      </c>
      <c r="AF119" s="43"/>
      <c r="AG119" s="44" t="n">
        <f aca="false">AE119+AF119</f>
        <v>748.7</v>
      </c>
      <c r="AH119" s="43" t="n">
        <v>11.848</v>
      </c>
      <c r="AI119" s="44" t="n">
        <f aca="false">AG119+AH119</f>
        <v>760.548</v>
      </c>
      <c r="AJ119" s="43" t="n">
        <v>3</v>
      </c>
      <c r="AK119" s="45" t="n">
        <f aca="false">AI119+AJ119</f>
        <v>763.548</v>
      </c>
      <c r="AL119" s="46" t="n">
        <v>53.57</v>
      </c>
      <c r="AM119" s="45" t="n">
        <f aca="false">AK119+AL119</f>
        <v>817.118</v>
      </c>
      <c r="AN119" s="46"/>
      <c r="AO119" s="47" t="n">
        <f aca="false">AM119+AN119</f>
        <v>817.118</v>
      </c>
    </row>
    <row r="120" s="42" customFormat="true" ht="12.75" hidden="false" customHeight="false" outlineLevel="0" collapsed="false">
      <c r="A120" s="35"/>
      <c r="B120" s="36" t="s">
        <v>86</v>
      </c>
      <c r="C120" s="36" t="s">
        <v>162</v>
      </c>
      <c r="D120" s="36" t="s">
        <v>77</v>
      </c>
      <c r="E120" s="36" t="s">
        <v>81</v>
      </c>
      <c r="F120" s="36" t="s">
        <v>87</v>
      </c>
      <c r="G120" s="36" t="s">
        <v>163</v>
      </c>
      <c r="H120" s="37"/>
      <c r="I120" s="38" t="s">
        <v>81</v>
      </c>
      <c r="J120" s="39" t="s">
        <v>87</v>
      </c>
      <c r="K120" s="39" t="s">
        <v>100</v>
      </c>
      <c r="L120" s="39" t="s">
        <v>64</v>
      </c>
      <c r="M120" s="39" t="s">
        <v>168</v>
      </c>
      <c r="N120" s="39" t="s">
        <v>82</v>
      </c>
      <c r="O120" s="40" t="n">
        <v>1143</v>
      </c>
      <c r="P120" s="33" t="n">
        <v>-1134.5314</v>
      </c>
      <c r="Q120" s="33" t="n">
        <f aca="false">O120+P120</f>
        <v>8.46859999999992</v>
      </c>
      <c r="R120" s="33" t="n">
        <v>0.12</v>
      </c>
      <c r="S120" s="33" t="n">
        <f aca="false">Q120+R120</f>
        <v>8.58859999999992</v>
      </c>
      <c r="T120" s="33" t="n">
        <v>1.6</v>
      </c>
      <c r="U120" s="33" t="n">
        <f aca="false">S120+T120</f>
        <v>10.1885999999999</v>
      </c>
      <c r="V120" s="33"/>
      <c r="W120" s="33" t="n">
        <f aca="false">U120+V120</f>
        <v>10.1885999999999</v>
      </c>
      <c r="X120" s="33"/>
      <c r="Y120" s="34" t="n">
        <f aca="false">W120+X120</f>
        <v>10.1885999999999</v>
      </c>
      <c r="Z120" s="34"/>
      <c r="AA120" s="34" t="n">
        <f aca="false">Y120+Z120</f>
        <v>10.1885999999999</v>
      </c>
      <c r="AB120" s="34" t="n">
        <v>8.34293</v>
      </c>
      <c r="AC120" s="41" t="n">
        <v>21.8</v>
      </c>
      <c r="AD120" s="43" t="n">
        <v>0.4</v>
      </c>
      <c r="AE120" s="44" t="n">
        <f aca="false">AC120+AD120</f>
        <v>22.2</v>
      </c>
      <c r="AF120" s="43"/>
      <c r="AG120" s="44" t="n">
        <f aca="false">AE120+AF120</f>
        <v>22.2</v>
      </c>
      <c r="AH120" s="43" t="n">
        <v>0.7</v>
      </c>
      <c r="AI120" s="44" t="n">
        <f aca="false">AG120+AH120</f>
        <v>22.9</v>
      </c>
      <c r="AJ120" s="43" t="n">
        <v>81.354</v>
      </c>
      <c r="AK120" s="45" t="n">
        <f aca="false">AI120+AJ120</f>
        <v>104.254</v>
      </c>
      <c r="AL120" s="46"/>
      <c r="AM120" s="45" t="n">
        <f aca="false">AK120+AL120</f>
        <v>104.254</v>
      </c>
      <c r="AN120" s="46"/>
      <c r="AO120" s="47" t="n">
        <f aca="false">AM120+AN120</f>
        <v>104.254</v>
      </c>
    </row>
    <row r="121" s="42" customFormat="true" ht="12.75" hidden="false" customHeight="false" outlineLevel="0" collapsed="false">
      <c r="A121" s="35"/>
      <c r="B121" s="36"/>
      <c r="C121" s="36"/>
      <c r="D121" s="36"/>
      <c r="E121" s="36"/>
      <c r="F121" s="36"/>
      <c r="G121" s="36"/>
      <c r="H121" s="37"/>
      <c r="I121" s="51" t="s">
        <v>169</v>
      </c>
      <c r="J121" s="39" t="s">
        <v>87</v>
      </c>
      <c r="K121" s="39" t="s">
        <v>100</v>
      </c>
      <c r="L121" s="39" t="s">
        <v>64</v>
      </c>
      <c r="M121" s="61" t="s">
        <v>170</v>
      </c>
      <c r="N121" s="61" t="s">
        <v>54</v>
      </c>
      <c r="O121" s="40"/>
      <c r="P121" s="33"/>
      <c r="Q121" s="33"/>
      <c r="R121" s="33"/>
      <c r="S121" s="33"/>
      <c r="T121" s="33"/>
      <c r="U121" s="33"/>
      <c r="V121" s="33"/>
      <c r="W121" s="33"/>
      <c r="X121" s="33"/>
      <c r="Y121" s="34"/>
      <c r="Z121" s="34"/>
      <c r="AA121" s="34"/>
      <c r="AB121" s="34"/>
      <c r="AC121" s="41"/>
      <c r="AD121" s="43"/>
      <c r="AE121" s="44"/>
      <c r="AF121" s="43"/>
      <c r="AG121" s="44"/>
      <c r="AH121" s="43"/>
      <c r="AI121" s="44"/>
      <c r="AJ121" s="43"/>
      <c r="AK121" s="45"/>
      <c r="AL121" s="46"/>
      <c r="AM121" s="45" t="n">
        <f aca="false">AM122</f>
        <v>0</v>
      </c>
      <c r="AN121" s="45" t="n">
        <f aca="false">AN122</f>
        <v>77.49</v>
      </c>
      <c r="AO121" s="47" t="n">
        <f aca="false">AO122</f>
        <v>77.49</v>
      </c>
    </row>
    <row r="122" s="42" customFormat="true" ht="12.75" hidden="false" customHeight="false" outlineLevel="0" collapsed="false">
      <c r="A122" s="35"/>
      <c r="B122" s="36"/>
      <c r="C122" s="36"/>
      <c r="D122" s="36"/>
      <c r="E122" s="36"/>
      <c r="F122" s="36"/>
      <c r="G122" s="36"/>
      <c r="H122" s="37"/>
      <c r="I122" s="51" t="s">
        <v>171</v>
      </c>
      <c r="J122" s="39" t="s">
        <v>87</v>
      </c>
      <c r="K122" s="39" t="s">
        <v>100</v>
      </c>
      <c r="L122" s="39" t="s">
        <v>64</v>
      </c>
      <c r="M122" s="52" t="s">
        <v>172</v>
      </c>
      <c r="N122" s="52" t="s">
        <v>80</v>
      </c>
      <c r="O122" s="40"/>
      <c r="P122" s="33"/>
      <c r="Q122" s="33"/>
      <c r="R122" s="33"/>
      <c r="S122" s="33"/>
      <c r="T122" s="33"/>
      <c r="U122" s="33"/>
      <c r="V122" s="33"/>
      <c r="W122" s="33"/>
      <c r="X122" s="33"/>
      <c r="Y122" s="34"/>
      <c r="Z122" s="34"/>
      <c r="AA122" s="34"/>
      <c r="AB122" s="34"/>
      <c r="AC122" s="41"/>
      <c r="AD122" s="43"/>
      <c r="AE122" s="44"/>
      <c r="AF122" s="43"/>
      <c r="AG122" s="44"/>
      <c r="AH122" s="43"/>
      <c r="AI122" s="44"/>
      <c r="AJ122" s="43"/>
      <c r="AK122" s="45"/>
      <c r="AL122" s="46"/>
      <c r="AM122" s="45"/>
      <c r="AN122" s="46" t="n">
        <v>77.49</v>
      </c>
      <c r="AO122" s="47" t="n">
        <f aca="false">AM122+AN122</f>
        <v>77.49</v>
      </c>
    </row>
    <row r="123" s="42" customFormat="true" ht="25.5" hidden="false" customHeight="false" outlineLevel="0" collapsed="false">
      <c r="A123" s="35"/>
      <c r="B123" s="36"/>
      <c r="C123" s="36"/>
      <c r="D123" s="36"/>
      <c r="E123" s="36"/>
      <c r="F123" s="36"/>
      <c r="G123" s="36"/>
      <c r="H123" s="37"/>
      <c r="I123" s="38" t="s">
        <v>158</v>
      </c>
      <c r="J123" s="39" t="s">
        <v>87</v>
      </c>
      <c r="K123" s="39" t="s">
        <v>100</v>
      </c>
      <c r="L123" s="39" t="s">
        <v>64</v>
      </c>
      <c r="M123" s="39" t="s">
        <v>159</v>
      </c>
      <c r="N123" s="39" t="s">
        <v>54</v>
      </c>
      <c r="O123" s="40"/>
      <c r="P123" s="33"/>
      <c r="Q123" s="33"/>
      <c r="R123" s="33"/>
      <c r="S123" s="33"/>
      <c r="T123" s="33"/>
      <c r="U123" s="33"/>
      <c r="V123" s="33"/>
      <c r="W123" s="33"/>
      <c r="X123" s="33"/>
      <c r="Y123" s="34"/>
      <c r="Z123" s="34"/>
      <c r="AA123" s="34"/>
      <c r="AB123" s="34"/>
      <c r="AC123" s="41" t="n">
        <f aca="false">AC124</f>
        <v>4</v>
      </c>
      <c r="AD123" s="41" t="n">
        <f aca="false">AD124</f>
        <v>0</v>
      </c>
      <c r="AE123" s="41" t="n">
        <f aca="false">AE124</f>
        <v>4</v>
      </c>
      <c r="AF123" s="41" t="n">
        <f aca="false">AF124</f>
        <v>0</v>
      </c>
      <c r="AG123" s="41" t="n">
        <f aca="false">AG124</f>
        <v>4</v>
      </c>
      <c r="AH123" s="41" t="n">
        <f aca="false">AH124</f>
        <v>0</v>
      </c>
      <c r="AI123" s="41" t="n">
        <f aca="false">AI124</f>
        <v>4</v>
      </c>
      <c r="AJ123" s="41" t="n">
        <f aca="false">AJ124</f>
        <v>0</v>
      </c>
      <c r="AK123" s="33" t="n">
        <f aca="false">AK124</f>
        <v>4</v>
      </c>
      <c r="AL123" s="33" t="n">
        <f aca="false">AL124</f>
        <v>0</v>
      </c>
      <c r="AM123" s="33" t="n">
        <f aca="false">AM124</f>
        <v>4</v>
      </c>
      <c r="AN123" s="33" t="n">
        <f aca="false">AN124</f>
        <v>0</v>
      </c>
      <c r="AO123" s="34" t="n">
        <f aca="false">AO124</f>
        <v>4</v>
      </c>
    </row>
    <row r="124" s="42" customFormat="true" ht="12.75" hidden="false" customHeight="false" outlineLevel="0" collapsed="false">
      <c r="A124" s="35"/>
      <c r="B124" s="36"/>
      <c r="C124" s="36"/>
      <c r="D124" s="36"/>
      <c r="E124" s="36"/>
      <c r="F124" s="36"/>
      <c r="G124" s="36"/>
      <c r="H124" s="37"/>
      <c r="I124" s="38" t="s">
        <v>141</v>
      </c>
      <c r="J124" s="39" t="s">
        <v>87</v>
      </c>
      <c r="K124" s="39" t="s">
        <v>100</v>
      </c>
      <c r="L124" s="39" t="s">
        <v>64</v>
      </c>
      <c r="M124" s="39" t="s">
        <v>160</v>
      </c>
      <c r="N124" s="39" t="s">
        <v>54</v>
      </c>
      <c r="O124" s="40"/>
      <c r="P124" s="33"/>
      <c r="Q124" s="33"/>
      <c r="R124" s="33"/>
      <c r="S124" s="33"/>
      <c r="T124" s="33"/>
      <c r="U124" s="33"/>
      <c r="V124" s="33"/>
      <c r="W124" s="33"/>
      <c r="X124" s="33"/>
      <c r="Y124" s="34"/>
      <c r="Z124" s="34"/>
      <c r="AA124" s="34"/>
      <c r="AB124" s="34"/>
      <c r="AC124" s="41" t="n">
        <f aca="false">AC125</f>
        <v>4</v>
      </c>
      <c r="AD124" s="41" t="n">
        <f aca="false">AD125</f>
        <v>0</v>
      </c>
      <c r="AE124" s="41" t="n">
        <f aca="false">AE125</f>
        <v>4</v>
      </c>
      <c r="AF124" s="41" t="n">
        <f aca="false">AF125</f>
        <v>0</v>
      </c>
      <c r="AG124" s="41" t="n">
        <f aca="false">AG125</f>
        <v>4</v>
      </c>
      <c r="AH124" s="41" t="n">
        <f aca="false">AH125</f>
        <v>0</v>
      </c>
      <c r="AI124" s="41" t="n">
        <f aca="false">AI125</f>
        <v>4</v>
      </c>
      <c r="AJ124" s="41" t="n">
        <f aca="false">AJ125</f>
        <v>0</v>
      </c>
      <c r="AK124" s="33" t="n">
        <f aca="false">AK125</f>
        <v>4</v>
      </c>
      <c r="AL124" s="33" t="n">
        <f aca="false">AL125</f>
        <v>0</v>
      </c>
      <c r="AM124" s="33" t="n">
        <f aca="false">AM125</f>
        <v>4</v>
      </c>
      <c r="AN124" s="33" t="n">
        <f aca="false">AN125</f>
        <v>0</v>
      </c>
      <c r="AO124" s="34" t="n">
        <f aca="false">AO125</f>
        <v>4</v>
      </c>
    </row>
    <row r="125" s="42" customFormat="true" ht="12.75" hidden="false" customHeight="false" outlineLevel="0" collapsed="false">
      <c r="A125" s="35"/>
      <c r="B125" s="36"/>
      <c r="C125" s="36"/>
      <c r="D125" s="36"/>
      <c r="E125" s="36"/>
      <c r="F125" s="36"/>
      <c r="G125" s="36"/>
      <c r="H125" s="37"/>
      <c r="I125" s="38" t="s">
        <v>154</v>
      </c>
      <c r="J125" s="39" t="s">
        <v>87</v>
      </c>
      <c r="K125" s="39" t="s">
        <v>100</v>
      </c>
      <c r="L125" s="39" t="s">
        <v>64</v>
      </c>
      <c r="M125" s="39" t="s">
        <v>161</v>
      </c>
      <c r="N125" s="39" t="s">
        <v>54</v>
      </c>
      <c r="O125" s="40"/>
      <c r="P125" s="33"/>
      <c r="Q125" s="33"/>
      <c r="R125" s="33"/>
      <c r="S125" s="33"/>
      <c r="T125" s="33"/>
      <c r="U125" s="33"/>
      <c r="V125" s="33"/>
      <c r="W125" s="33"/>
      <c r="X125" s="33"/>
      <c r="Y125" s="34"/>
      <c r="Z125" s="34"/>
      <c r="AA125" s="34"/>
      <c r="AB125" s="34"/>
      <c r="AC125" s="41" t="n">
        <f aca="false">AC126</f>
        <v>4</v>
      </c>
      <c r="AD125" s="41" t="n">
        <f aca="false">AD126</f>
        <v>0</v>
      </c>
      <c r="AE125" s="41" t="n">
        <f aca="false">AE126</f>
        <v>4</v>
      </c>
      <c r="AF125" s="41" t="n">
        <f aca="false">AF126</f>
        <v>0</v>
      </c>
      <c r="AG125" s="41" t="n">
        <f aca="false">AG126</f>
        <v>4</v>
      </c>
      <c r="AH125" s="41" t="n">
        <f aca="false">AH126</f>
        <v>0</v>
      </c>
      <c r="AI125" s="41" t="n">
        <f aca="false">AI126</f>
        <v>4</v>
      </c>
      <c r="AJ125" s="41" t="n">
        <f aca="false">AJ126</f>
        <v>0</v>
      </c>
      <c r="AK125" s="33" t="n">
        <f aca="false">AK126</f>
        <v>4</v>
      </c>
      <c r="AL125" s="33" t="n">
        <f aca="false">AL126</f>
        <v>0</v>
      </c>
      <c r="AM125" s="33" t="n">
        <f aca="false">AM126</f>
        <v>4</v>
      </c>
      <c r="AN125" s="33" t="n">
        <f aca="false">AN126</f>
        <v>0</v>
      </c>
      <c r="AO125" s="34" t="n">
        <f aca="false">AO126</f>
        <v>4</v>
      </c>
    </row>
    <row r="126" s="42" customFormat="true" ht="12.75" hidden="false" customHeight="false" outlineLevel="0" collapsed="false">
      <c r="A126" s="35"/>
      <c r="B126" s="36"/>
      <c r="C126" s="36"/>
      <c r="D126" s="36"/>
      <c r="E126" s="36"/>
      <c r="F126" s="36"/>
      <c r="G126" s="36"/>
      <c r="H126" s="37"/>
      <c r="I126" s="38" t="s">
        <v>79</v>
      </c>
      <c r="J126" s="39" t="s">
        <v>87</v>
      </c>
      <c r="K126" s="39" t="s">
        <v>100</v>
      </c>
      <c r="L126" s="39" t="s">
        <v>64</v>
      </c>
      <c r="M126" s="39" t="s">
        <v>161</v>
      </c>
      <c r="N126" s="39" t="s">
        <v>80</v>
      </c>
      <c r="O126" s="40"/>
      <c r="P126" s="33"/>
      <c r="Q126" s="33"/>
      <c r="R126" s="33"/>
      <c r="S126" s="33"/>
      <c r="T126" s="33"/>
      <c r="U126" s="33"/>
      <c r="V126" s="33"/>
      <c r="W126" s="33"/>
      <c r="X126" s="33"/>
      <c r="Y126" s="34"/>
      <c r="Z126" s="34"/>
      <c r="AA126" s="34"/>
      <c r="AB126" s="34"/>
      <c r="AC126" s="41" t="n">
        <v>4</v>
      </c>
      <c r="AD126" s="43"/>
      <c r="AE126" s="44" t="n">
        <f aca="false">AC126+AD126</f>
        <v>4</v>
      </c>
      <c r="AF126" s="43"/>
      <c r="AG126" s="44" t="n">
        <f aca="false">AE126+AF126</f>
        <v>4</v>
      </c>
      <c r="AH126" s="43"/>
      <c r="AI126" s="44" t="n">
        <f aca="false">AG126+AH126</f>
        <v>4</v>
      </c>
      <c r="AJ126" s="43"/>
      <c r="AK126" s="45" t="n">
        <f aca="false">AI126+AJ126</f>
        <v>4</v>
      </c>
      <c r="AL126" s="46"/>
      <c r="AM126" s="45" t="n">
        <f aca="false">AK126+AL126</f>
        <v>4</v>
      </c>
      <c r="AN126" s="46"/>
      <c r="AO126" s="47" t="n">
        <f aca="false">AM126+AN126</f>
        <v>4</v>
      </c>
    </row>
    <row r="127" s="31" customFormat="true" ht="12.75" hidden="false" customHeight="false" outlineLevel="0" collapsed="false">
      <c r="A127" s="23"/>
      <c r="B127" s="24" t="s">
        <v>86</v>
      </c>
      <c r="C127" s="24" t="s">
        <v>173</v>
      </c>
      <c r="D127" s="24"/>
      <c r="E127" s="24"/>
      <c r="F127" s="24" t="s">
        <v>87</v>
      </c>
      <c r="G127" s="24" t="s">
        <v>174</v>
      </c>
      <c r="H127" s="25"/>
      <c r="I127" s="26" t="s">
        <v>173</v>
      </c>
      <c r="J127" s="27" t="s">
        <v>87</v>
      </c>
      <c r="K127" s="27" t="s">
        <v>100</v>
      </c>
      <c r="L127" s="27" t="s">
        <v>100</v>
      </c>
      <c r="M127" s="27" t="s">
        <v>56</v>
      </c>
      <c r="N127" s="27" t="s">
        <v>54</v>
      </c>
      <c r="O127" s="32" t="n">
        <v>182</v>
      </c>
      <c r="P127" s="28" t="n">
        <f aca="false">P128</f>
        <v>0</v>
      </c>
      <c r="Q127" s="33" t="n">
        <f aca="false">O127+P127</f>
        <v>182</v>
      </c>
      <c r="R127" s="28" t="n">
        <f aca="false">R128</f>
        <v>0</v>
      </c>
      <c r="S127" s="33" t="n">
        <f aca="false">Q127+R127</f>
        <v>182</v>
      </c>
      <c r="T127" s="28" t="n">
        <f aca="false">T128</f>
        <v>79.8</v>
      </c>
      <c r="U127" s="33" t="n">
        <f aca="false">S127+T127</f>
        <v>261.8</v>
      </c>
      <c r="V127" s="28" t="n">
        <f aca="false">V128</f>
        <v>0</v>
      </c>
      <c r="W127" s="33" t="n">
        <f aca="false">U127+V127</f>
        <v>261.8</v>
      </c>
      <c r="X127" s="28" t="n">
        <f aca="false">X128</f>
        <v>0</v>
      </c>
      <c r="Y127" s="34" t="n">
        <f aca="false">W127+X127</f>
        <v>261.8</v>
      </c>
      <c r="Z127" s="29" t="n">
        <f aca="false">Z128</f>
        <v>0</v>
      </c>
      <c r="AA127" s="29" t="n">
        <f aca="false">Y127+Z127</f>
        <v>261.8</v>
      </c>
      <c r="AB127" s="29" t="n">
        <f aca="false">AB128</f>
        <v>0</v>
      </c>
      <c r="AC127" s="30" t="n">
        <f aca="false">AC128</f>
        <v>254.19</v>
      </c>
      <c r="AD127" s="30" t="n">
        <f aca="false">AD128</f>
        <v>0</v>
      </c>
      <c r="AE127" s="30" t="n">
        <f aca="false">AE128</f>
        <v>254.19</v>
      </c>
      <c r="AF127" s="30" t="n">
        <f aca="false">AF128</f>
        <v>0</v>
      </c>
      <c r="AG127" s="30" t="n">
        <f aca="false">AG128</f>
        <v>254.19</v>
      </c>
      <c r="AH127" s="30" t="n">
        <f aca="false">AH128</f>
        <v>0</v>
      </c>
      <c r="AI127" s="30" t="n">
        <f aca="false">AI128</f>
        <v>254.19</v>
      </c>
      <c r="AJ127" s="30" t="n">
        <f aca="false">AJ128</f>
        <v>7.29</v>
      </c>
      <c r="AK127" s="28" t="n">
        <f aca="false">AK128</f>
        <v>261.48</v>
      </c>
      <c r="AL127" s="28" t="n">
        <f aca="false">AL128</f>
        <v>0</v>
      </c>
      <c r="AM127" s="28" t="n">
        <f aca="false">AM128</f>
        <v>261.48</v>
      </c>
      <c r="AN127" s="28" t="n">
        <f aca="false">AN128</f>
        <v>0</v>
      </c>
      <c r="AO127" s="29" t="n">
        <f aca="false">AO128</f>
        <v>261.48</v>
      </c>
    </row>
    <row r="128" s="42" customFormat="true" ht="25.5" hidden="false" customHeight="false" outlineLevel="0" collapsed="false">
      <c r="A128" s="35"/>
      <c r="B128" s="36" t="s">
        <v>86</v>
      </c>
      <c r="C128" s="36" t="s">
        <v>173</v>
      </c>
      <c r="D128" s="36" t="s">
        <v>103</v>
      </c>
      <c r="E128" s="36"/>
      <c r="F128" s="36" t="s">
        <v>87</v>
      </c>
      <c r="G128" s="36" t="s">
        <v>174</v>
      </c>
      <c r="H128" s="37"/>
      <c r="I128" s="38" t="s">
        <v>103</v>
      </c>
      <c r="J128" s="39" t="s">
        <v>87</v>
      </c>
      <c r="K128" s="39" t="s">
        <v>100</v>
      </c>
      <c r="L128" s="39" t="s">
        <v>100</v>
      </c>
      <c r="M128" s="39" t="s">
        <v>104</v>
      </c>
      <c r="N128" s="39" t="s">
        <v>54</v>
      </c>
      <c r="O128" s="40" t="n">
        <v>182</v>
      </c>
      <c r="P128" s="33" t="n">
        <f aca="false">P129</f>
        <v>0</v>
      </c>
      <c r="Q128" s="33" t="n">
        <f aca="false">O128+P128</f>
        <v>182</v>
      </c>
      <c r="R128" s="33" t="n">
        <f aca="false">R129</f>
        <v>0</v>
      </c>
      <c r="S128" s="33" t="n">
        <f aca="false">Q128+R128</f>
        <v>182</v>
      </c>
      <c r="T128" s="33" t="n">
        <f aca="false">T129+T134</f>
        <v>79.8</v>
      </c>
      <c r="U128" s="33" t="n">
        <f aca="false">S128+T128</f>
        <v>261.8</v>
      </c>
      <c r="V128" s="33" t="n">
        <f aca="false">V129+V134</f>
        <v>0</v>
      </c>
      <c r="W128" s="33" t="n">
        <f aca="false">U128+V128</f>
        <v>261.8</v>
      </c>
      <c r="X128" s="33" t="n">
        <f aca="false">X129+X134</f>
        <v>0</v>
      </c>
      <c r="Y128" s="34" t="n">
        <f aca="false">W128+X128</f>
        <v>261.8</v>
      </c>
      <c r="Z128" s="34" t="n">
        <f aca="false">Z129+Z134</f>
        <v>0</v>
      </c>
      <c r="AA128" s="34" t="n">
        <f aca="false">Y128+Z128</f>
        <v>261.8</v>
      </c>
      <c r="AB128" s="34" t="n">
        <f aca="false">AB129+AB134</f>
        <v>0</v>
      </c>
      <c r="AC128" s="41" t="n">
        <f aca="false">AC129+AC132+AC134</f>
        <v>254.19</v>
      </c>
      <c r="AD128" s="41" t="n">
        <f aca="false">AD129+AD132+AD134</f>
        <v>0</v>
      </c>
      <c r="AE128" s="41" t="n">
        <f aca="false">AE129+AE132+AE134</f>
        <v>254.19</v>
      </c>
      <c r="AF128" s="41" t="n">
        <f aca="false">AF129+AF132+AF134</f>
        <v>0</v>
      </c>
      <c r="AG128" s="41" t="n">
        <f aca="false">AG129+AG132+AG134</f>
        <v>254.19</v>
      </c>
      <c r="AH128" s="41" t="n">
        <f aca="false">AH129+AH132+AH134</f>
        <v>0</v>
      </c>
      <c r="AI128" s="41" t="n">
        <f aca="false">AI129+AI132+AI134</f>
        <v>254.19</v>
      </c>
      <c r="AJ128" s="41" t="n">
        <f aca="false">AJ129+AJ132+AJ134</f>
        <v>7.29</v>
      </c>
      <c r="AK128" s="33" t="n">
        <f aca="false">AK129+AK132+AK134</f>
        <v>261.48</v>
      </c>
      <c r="AL128" s="33" t="n">
        <f aca="false">AL129+AL132+AL134</f>
        <v>0</v>
      </c>
      <c r="AM128" s="33" t="n">
        <f aca="false">AM129+AM132+AM134</f>
        <v>261.48</v>
      </c>
      <c r="AN128" s="33" t="n">
        <f aca="false">AN129+AN132+AN134</f>
        <v>0</v>
      </c>
      <c r="AO128" s="34" t="n">
        <f aca="false">AO129+AO132+AO134</f>
        <v>261.48</v>
      </c>
    </row>
    <row r="129" s="42" customFormat="true" ht="25.5" hidden="false" customHeight="false" outlineLevel="0" collapsed="false">
      <c r="A129" s="35"/>
      <c r="B129" s="36" t="s">
        <v>86</v>
      </c>
      <c r="C129" s="36" t="s">
        <v>173</v>
      </c>
      <c r="D129" s="36" t="s">
        <v>127</v>
      </c>
      <c r="E129" s="36"/>
      <c r="F129" s="36" t="s">
        <v>87</v>
      </c>
      <c r="G129" s="36" t="s">
        <v>174</v>
      </c>
      <c r="H129" s="37"/>
      <c r="I129" s="38" t="s">
        <v>127</v>
      </c>
      <c r="J129" s="39" t="s">
        <v>87</v>
      </c>
      <c r="K129" s="39" t="s">
        <v>100</v>
      </c>
      <c r="L129" s="39" t="s">
        <v>100</v>
      </c>
      <c r="M129" s="39" t="s">
        <v>175</v>
      </c>
      <c r="N129" s="39" t="s">
        <v>54</v>
      </c>
      <c r="O129" s="40" t="n">
        <v>172.5</v>
      </c>
      <c r="P129" s="33" t="n">
        <f aca="false">P130</f>
        <v>0</v>
      </c>
      <c r="Q129" s="33" t="n">
        <f aca="false">O129+P129</f>
        <v>172.5</v>
      </c>
      <c r="R129" s="33" t="n">
        <f aca="false">R130</f>
        <v>0</v>
      </c>
      <c r="S129" s="33" t="n">
        <f aca="false">Q129+R129</f>
        <v>172.5</v>
      </c>
      <c r="T129" s="33" t="n">
        <f aca="false">T130</f>
        <v>55.5</v>
      </c>
      <c r="U129" s="33" t="n">
        <f aca="false">S129+T129</f>
        <v>228</v>
      </c>
      <c r="V129" s="33" t="n">
        <f aca="false">V130</f>
        <v>0</v>
      </c>
      <c r="W129" s="33" t="n">
        <f aca="false">U129+V129</f>
        <v>228</v>
      </c>
      <c r="X129" s="33" t="n">
        <f aca="false">X130</f>
        <v>0</v>
      </c>
      <c r="Y129" s="34" t="n">
        <f aca="false">W129+X129</f>
        <v>228</v>
      </c>
      <c r="Z129" s="34" t="n">
        <f aca="false">Z130</f>
        <v>0</v>
      </c>
      <c r="AA129" s="34" t="n">
        <f aca="false">Y129+Z129</f>
        <v>228</v>
      </c>
      <c r="AB129" s="34" t="n">
        <f aca="false">AB130</f>
        <v>0</v>
      </c>
      <c r="AC129" s="41" t="n">
        <f aca="false">AC130</f>
        <v>225.18</v>
      </c>
      <c r="AD129" s="41" t="n">
        <f aca="false">AD130</f>
        <v>0</v>
      </c>
      <c r="AE129" s="41" t="n">
        <f aca="false">AE130</f>
        <v>225.18</v>
      </c>
      <c r="AF129" s="41" t="n">
        <f aca="false">AF130</f>
        <v>0</v>
      </c>
      <c r="AG129" s="41" t="n">
        <f aca="false">AG130</f>
        <v>225.18</v>
      </c>
      <c r="AH129" s="41" t="n">
        <f aca="false">AH130</f>
        <v>0</v>
      </c>
      <c r="AI129" s="41" t="n">
        <f aca="false">AI130</f>
        <v>225.18</v>
      </c>
      <c r="AJ129" s="41" t="n">
        <f aca="false">AJ130</f>
        <v>0</v>
      </c>
      <c r="AK129" s="33" t="n">
        <f aca="false">AK130</f>
        <v>225.18</v>
      </c>
      <c r="AL129" s="33" t="n">
        <f aca="false">AL130</f>
        <v>0</v>
      </c>
      <c r="AM129" s="33" t="n">
        <f aca="false">AM130</f>
        <v>225.18</v>
      </c>
      <c r="AN129" s="33" t="n">
        <f aca="false">AN130</f>
        <v>0</v>
      </c>
      <c r="AO129" s="34" t="n">
        <f aca="false">AO130</f>
        <v>225.18</v>
      </c>
    </row>
    <row r="130" s="42" customFormat="true" ht="38.25" hidden="false" customHeight="false" outlineLevel="0" collapsed="false">
      <c r="A130" s="35"/>
      <c r="B130" s="36" t="s">
        <v>86</v>
      </c>
      <c r="C130" s="36" t="s">
        <v>173</v>
      </c>
      <c r="D130" s="36" t="s">
        <v>176</v>
      </c>
      <c r="E130" s="36"/>
      <c r="F130" s="36" t="s">
        <v>87</v>
      </c>
      <c r="G130" s="36" t="s">
        <v>174</v>
      </c>
      <c r="H130" s="37"/>
      <c r="I130" s="38" t="s">
        <v>176</v>
      </c>
      <c r="J130" s="39" t="s">
        <v>87</v>
      </c>
      <c r="K130" s="39" t="s">
        <v>100</v>
      </c>
      <c r="L130" s="39" t="s">
        <v>100</v>
      </c>
      <c r="M130" s="39" t="s">
        <v>177</v>
      </c>
      <c r="N130" s="39" t="s">
        <v>54</v>
      </c>
      <c r="O130" s="40" t="n">
        <v>172.5</v>
      </c>
      <c r="P130" s="33" t="n">
        <f aca="false">P131+P133</f>
        <v>0</v>
      </c>
      <c r="Q130" s="33" t="n">
        <f aca="false">O130+P130</f>
        <v>172.5</v>
      </c>
      <c r="R130" s="33" t="n">
        <f aca="false">R131+R133</f>
        <v>0</v>
      </c>
      <c r="S130" s="33" t="n">
        <f aca="false">Q130+R130</f>
        <v>172.5</v>
      </c>
      <c r="T130" s="33" t="n">
        <f aca="false">T131+T133</f>
        <v>55.5</v>
      </c>
      <c r="U130" s="33" t="n">
        <f aca="false">S130+T130</f>
        <v>228</v>
      </c>
      <c r="V130" s="33" t="n">
        <f aca="false">V131+V133</f>
        <v>0</v>
      </c>
      <c r="W130" s="33" t="n">
        <f aca="false">U130+V130</f>
        <v>228</v>
      </c>
      <c r="X130" s="33" t="n">
        <f aca="false">X131+X133</f>
        <v>0</v>
      </c>
      <c r="Y130" s="34" t="n">
        <f aca="false">W130+X130</f>
        <v>228</v>
      </c>
      <c r="Z130" s="34" t="n">
        <f aca="false">Z131+Z133</f>
        <v>0</v>
      </c>
      <c r="AA130" s="34" t="n">
        <f aca="false">Y130+Z130</f>
        <v>228</v>
      </c>
      <c r="AB130" s="34" t="n">
        <f aca="false">AB131+AB133</f>
        <v>0</v>
      </c>
      <c r="AC130" s="41" t="n">
        <f aca="false">AC131</f>
        <v>225.18</v>
      </c>
      <c r="AD130" s="41" t="n">
        <f aca="false">AD131</f>
        <v>0</v>
      </c>
      <c r="AE130" s="41" t="n">
        <f aca="false">AE131</f>
        <v>225.18</v>
      </c>
      <c r="AF130" s="41" t="n">
        <f aca="false">AF131</f>
        <v>0</v>
      </c>
      <c r="AG130" s="41" t="n">
        <f aca="false">AG131</f>
        <v>225.18</v>
      </c>
      <c r="AH130" s="41" t="n">
        <f aca="false">AH131</f>
        <v>0</v>
      </c>
      <c r="AI130" s="41" t="n">
        <f aca="false">AI131</f>
        <v>225.18</v>
      </c>
      <c r="AJ130" s="41" t="n">
        <f aca="false">AJ131</f>
        <v>0</v>
      </c>
      <c r="AK130" s="33" t="n">
        <f aca="false">AK131</f>
        <v>225.18</v>
      </c>
      <c r="AL130" s="33" t="n">
        <f aca="false">AL131</f>
        <v>0</v>
      </c>
      <c r="AM130" s="33" t="n">
        <f aca="false">AM131</f>
        <v>225.18</v>
      </c>
      <c r="AN130" s="33" t="n">
        <f aca="false">AN131</f>
        <v>0</v>
      </c>
      <c r="AO130" s="34" t="n">
        <f aca="false">AO131</f>
        <v>225.18</v>
      </c>
    </row>
    <row r="131" s="42" customFormat="true" ht="12.75" hidden="false" customHeight="false" outlineLevel="0" collapsed="false">
      <c r="A131" s="35"/>
      <c r="B131" s="36" t="s">
        <v>86</v>
      </c>
      <c r="C131" s="36" t="s">
        <v>173</v>
      </c>
      <c r="D131" s="36" t="s">
        <v>176</v>
      </c>
      <c r="E131" s="36" t="s">
        <v>79</v>
      </c>
      <c r="F131" s="36" t="s">
        <v>87</v>
      </c>
      <c r="G131" s="36" t="s">
        <v>174</v>
      </c>
      <c r="H131" s="37"/>
      <c r="I131" s="38" t="s">
        <v>79</v>
      </c>
      <c r="J131" s="39" t="s">
        <v>87</v>
      </c>
      <c r="K131" s="39" t="s">
        <v>100</v>
      </c>
      <c r="L131" s="39" t="s">
        <v>100</v>
      </c>
      <c r="M131" s="39" t="s">
        <v>177</v>
      </c>
      <c r="N131" s="39" t="s">
        <v>80</v>
      </c>
      <c r="O131" s="40" t="n">
        <v>172.5</v>
      </c>
      <c r="P131" s="33"/>
      <c r="Q131" s="33" t="n">
        <f aca="false">O131+P131</f>
        <v>172.5</v>
      </c>
      <c r="R131" s="33"/>
      <c r="S131" s="33" t="n">
        <f aca="false">Q131+R131</f>
        <v>172.5</v>
      </c>
      <c r="T131" s="33" t="n">
        <v>52.7</v>
      </c>
      <c r="U131" s="33" t="n">
        <f aca="false">S131+T131</f>
        <v>225.2</v>
      </c>
      <c r="V131" s="33"/>
      <c r="W131" s="33" t="n">
        <f aca="false">U131+V131</f>
        <v>225.2</v>
      </c>
      <c r="X131" s="33"/>
      <c r="Y131" s="34" t="n">
        <f aca="false">W131+X131</f>
        <v>225.2</v>
      </c>
      <c r="Z131" s="34"/>
      <c r="AA131" s="34" t="n">
        <f aca="false">Y131+Z131</f>
        <v>225.2</v>
      </c>
      <c r="AB131" s="34"/>
      <c r="AC131" s="41" t="n">
        <v>225.18</v>
      </c>
      <c r="AD131" s="43"/>
      <c r="AE131" s="44" t="n">
        <f aca="false">AC131+AD131</f>
        <v>225.18</v>
      </c>
      <c r="AF131" s="43"/>
      <c r="AG131" s="44" t="n">
        <f aca="false">AE131+AF131</f>
        <v>225.18</v>
      </c>
      <c r="AH131" s="43"/>
      <c r="AI131" s="44" t="n">
        <f aca="false">AG131+AH131</f>
        <v>225.18</v>
      </c>
      <c r="AJ131" s="43"/>
      <c r="AK131" s="45" t="n">
        <f aca="false">AI131+AJ131</f>
        <v>225.18</v>
      </c>
      <c r="AL131" s="46"/>
      <c r="AM131" s="45" t="n">
        <f aca="false">AK131+AL131</f>
        <v>225.18</v>
      </c>
      <c r="AN131" s="46"/>
      <c r="AO131" s="47" t="n">
        <f aca="false">AM131+AN131</f>
        <v>225.18</v>
      </c>
    </row>
    <row r="132" s="42" customFormat="true" ht="25.5" hidden="false" customHeight="false" outlineLevel="0" collapsed="false">
      <c r="A132" s="35"/>
      <c r="B132" s="36" t="s">
        <v>86</v>
      </c>
      <c r="C132" s="36" t="s">
        <v>173</v>
      </c>
      <c r="D132" s="36" t="s">
        <v>178</v>
      </c>
      <c r="E132" s="36"/>
      <c r="F132" s="36" t="s">
        <v>87</v>
      </c>
      <c r="G132" s="36" t="s">
        <v>174</v>
      </c>
      <c r="H132" s="37"/>
      <c r="I132" s="38" t="s">
        <v>178</v>
      </c>
      <c r="J132" s="39" t="s">
        <v>87</v>
      </c>
      <c r="K132" s="39" t="s">
        <v>100</v>
      </c>
      <c r="L132" s="39" t="s">
        <v>100</v>
      </c>
      <c r="M132" s="39" t="s">
        <v>179</v>
      </c>
      <c r="N132" s="39" t="s">
        <v>54</v>
      </c>
      <c r="O132" s="40" t="n">
        <v>9.5</v>
      </c>
      <c r="P132" s="33"/>
      <c r="Q132" s="33" t="n">
        <f aca="false">O132+P132</f>
        <v>9.5</v>
      </c>
      <c r="R132" s="33"/>
      <c r="S132" s="33" t="n">
        <f aca="false">Q132+R132</f>
        <v>9.5</v>
      </c>
      <c r="T132" s="33" t="n">
        <f aca="false">T133</f>
        <v>2.8</v>
      </c>
      <c r="U132" s="33" t="n">
        <f aca="false">S132+T132</f>
        <v>12.3</v>
      </c>
      <c r="V132" s="33"/>
      <c r="W132" s="33" t="n">
        <f aca="false">U132+V132</f>
        <v>12.3</v>
      </c>
      <c r="X132" s="33"/>
      <c r="Y132" s="34" t="n">
        <f aca="false">W132+X132</f>
        <v>12.3</v>
      </c>
      <c r="Z132" s="34"/>
      <c r="AA132" s="34" t="n">
        <f aca="false">Y132+Z132</f>
        <v>12.3</v>
      </c>
      <c r="AB132" s="34"/>
      <c r="AC132" s="41" t="n">
        <f aca="false">AC133</f>
        <v>12</v>
      </c>
      <c r="AD132" s="41" t="n">
        <f aca="false">AD133</f>
        <v>0</v>
      </c>
      <c r="AE132" s="41" t="n">
        <f aca="false">AE133</f>
        <v>12</v>
      </c>
      <c r="AF132" s="41" t="n">
        <f aca="false">AF133</f>
        <v>0</v>
      </c>
      <c r="AG132" s="41" t="n">
        <f aca="false">AG133</f>
        <v>12</v>
      </c>
      <c r="AH132" s="41" t="n">
        <f aca="false">AH133</f>
        <v>0</v>
      </c>
      <c r="AI132" s="41" t="n">
        <f aca="false">AI133</f>
        <v>12</v>
      </c>
      <c r="AJ132" s="41" t="n">
        <f aca="false">AJ133</f>
        <v>0</v>
      </c>
      <c r="AK132" s="33" t="n">
        <f aca="false">AK133</f>
        <v>12</v>
      </c>
      <c r="AL132" s="33" t="n">
        <f aca="false">AL133</f>
        <v>0</v>
      </c>
      <c r="AM132" s="33" t="n">
        <f aca="false">AM133</f>
        <v>12</v>
      </c>
      <c r="AN132" s="33" t="n">
        <f aca="false">AN133</f>
        <v>0</v>
      </c>
      <c r="AO132" s="34" t="n">
        <f aca="false">AO133</f>
        <v>12</v>
      </c>
    </row>
    <row r="133" s="42" customFormat="true" ht="12.75" hidden="false" customHeight="false" outlineLevel="0" collapsed="false">
      <c r="A133" s="35"/>
      <c r="B133" s="36" t="s">
        <v>86</v>
      </c>
      <c r="C133" s="36" t="s">
        <v>173</v>
      </c>
      <c r="D133" s="36" t="s">
        <v>178</v>
      </c>
      <c r="E133" s="36" t="s">
        <v>79</v>
      </c>
      <c r="F133" s="36" t="s">
        <v>87</v>
      </c>
      <c r="G133" s="36" t="s">
        <v>174</v>
      </c>
      <c r="H133" s="37"/>
      <c r="I133" s="38" t="s">
        <v>79</v>
      </c>
      <c r="J133" s="39" t="s">
        <v>87</v>
      </c>
      <c r="K133" s="39" t="s">
        <v>100</v>
      </c>
      <c r="L133" s="39" t="s">
        <v>100</v>
      </c>
      <c r="M133" s="39" t="s">
        <v>179</v>
      </c>
      <c r="N133" s="39" t="s">
        <v>80</v>
      </c>
      <c r="O133" s="40" t="n">
        <v>9.5</v>
      </c>
      <c r="P133" s="33"/>
      <c r="Q133" s="33" t="n">
        <f aca="false">O133+P133</f>
        <v>9.5</v>
      </c>
      <c r="R133" s="33"/>
      <c r="S133" s="33" t="n">
        <f aca="false">Q133+R133</f>
        <v>9.5</v>
      </c>
      <c r="T133" s="33" t="n">
        <v>2.8</v>
      </c>
      <c r="U133" s="33" t="n">
        <f aca="false">S133+T133</f>
        <v>12.3</v>
      </c>
      <c r="V133" s="33"/>
      <c r="W133" s="33" t="n">
        <f aca="false">U133+V133</f>
        <v>12.3</v>
      </c>
      <c r="X133" s="33"/>
      <c r="Y133" s="34" t="n">
        <f aca="false">W133+X133</f>
        <v>12.3</v>
      </c>
      <c r="Z133" s="34"/>
      <c r="AA133" s="34" t="n">
        <f aca="false">Y133+Z133</f>
        <v>12.3</v>
      </c>
      <c r="AB133" s="34"/>
      <c r="AC133" s="41" t="n">
        <v>12</v>
      </c>
      <c r="AD133" s="43"/>
      <c r="AE133" s="44" t="n">
        <f aca="false">AC133+AD133</f>
        <v>12</v>
      </c>
      <c r="AF133" s="43"/>
      <c r="AG133" s="44" t="n">
        <f aca="false">AE133+AF133</f>
        <v>12</v>
      </c>
      <c r="AH133" s="43"/>
      <c r="AI133" s="44" t="n">
        <f aca="false">AG133+AH133</f>
        <v>12</v>
      </c>
      <c r="AJ133" s="43"/>
      <c r="AK133" s="45" t="n">
        <f aca="false">AI133+AJ133</f>
        <v>12</v>
      </c>
      <c r="AL133" s="46"/>
      <c r="AM133" s="45" t="n">
        <f aca="false">AK133+AL133</f>
        <v>12</v>
      </c>
      <c r="AN133" s="46"/>
      <c r="AO133" s="47" t="n">
        <f aca="false">AM133+AN133</f>
        <v>12</v>
      </c>
    </row>
    <row r="134" s="42" customFormat="true" ht="25.5" hidden="false" customHeight="false" outlineLevel="0" collapsed="false">
      <c r="A134" s="35"/>
      <c r="B134" s="36"/>
      <c r="C134" s="36"/>
      <c r="D134" s="36"/>
      <c r="E134" s="36"/>
      <c r="F134" s="36"/>
      <c r="G134" s="36"/>
      <c r="H134" s="37"/>
      <c r="I134" s="38" t="s">
        <v>112</v>
      </c>
      <c r="J134" s="39" t="s">
        <v>87</v>
      </c>
      <c r="K134" s="39" t="s">
        <v>100</v>
      </c>
      <c r="L134" s="39" t="s">
        <v>100</v>
      </c>
      <c r="M134" s="39" t="s">
        <v>113</v>
      </c>
      <c r="N134" s="39" t="s">
        <v>54</v>
      </c>
      <c r="O134" s="40"/>
      <c r="P134" s="33"/>
      <c r="Q134" s="33"/>
      <c r="R134" s="33"/>
      <c r="S134" s="33" t="n">
        <f aca="false">S135</f>
        <v>0</v>
      </c>
      <c r="T134" s="33" t="n">
        <f aca="false">T135</f>
        <v>24.3</v>
      </c>
      <c r="U134" s="33" t="n">
        <f aca="false">S134+T134</f>
        <v>24.3</v>
      </c>
      <c r="V134" s="33" t="n">
        <f aca="false">V135</f>
        <v>0</v>
      </c>
      <c r="W134" s="33" t="n">
        <f aca="false">U134+V134</f>
        <v>24.3</v>
      </c>
      <c r="X134" s="33" t="n">
        <f aca="false">X135</f>
        <v>0</v>
      </c>
      <c r="Y134" s="34" t="n">
        <f aca="false">W134+X134</f>
        <v>24.3</v>
      </c>
      <c r="Z134" s="34" t="n">
        <f aca="false">Z135</f>
        <v>0</v>
      </c>
      <c r="AA134" s="34" t="n">
        <f aca="false">Y134+Z134</f>
        <v>24.3</v>
      </c>
      <c r="AB134" s="34" t="n">
        <f aca="false">AB135</f>
        <v>0</v>
      </c>
      <c r="AC134" s="41" t="n">
        <f aca="false">AC135</f>
        <v>17.01</v>
      </c>
      <c r="AD134" s="41" t="n">
        <f aca="false">AD135</f>
        <v>0</v>
      </c>
      <c r="AE134" s="41" t="n">
        <f aca="false">AE135</f>
        <v>17.01</v>
      </c>
      <c r="AF134" s="41" t="n">
        <f aca="false">AF135</f>
        <v>0</v>
      </c>
      <c r="AG134" s="41" t="n">
        <f aca="false">AG135</f>
        <v>17.01</v>
      </c>
      <c r="AH134" s="41" t="n">
        <f aca="false">AH135</f>
        <v>0</v>
      </c>
      <c r="AI134" s="41" t="n">
        <f aca="false">AI135</f>
        <v>17.01</v>
      </c>
      <c r="AJ134" s="41" t="n">
        <f aca="false">AJ135</f>
        <v>7.29</v>
      </c>
      <c r="AK134" s="33" t="n">
        <f aca="false">AK135</f>
        <v>24.3</v>
      </c>
      <c r="AL134" s="33" t="n">
        <f aca="false">AL135</f>
        <v>0</v>
      </c>
      <c r="AM134" s="33" t="n">
        <f aca="false">AM135</f>
        <v>24.3</v>
      </c>
      <c r="AN134" s="33" t="n">
        <f aca="false">AN135</f>
        <v>0</v>
      </c>
      <c r="AO134" s="34" t="n">
        <f aca="false">AO135</f>
        <v>24.3</v>
      </c>
    </row>
    <row r="135" s="42" customFormat="true" ht="12.75" hidden="false" customHeight="false" outlineLevel="0" collapsed="false">
      <c r="A135" s="35"/>
      <c r="B135" s="36"/>
      <c r="C135" s="36"/>
      <c r="D135" s="36"/>
      <c r="E135" s="36"/>
      <c r="F135" s="36"/>
      <c r="G135" s="36"/>
      <c r="H135" s="37"/>
      <c r="I135" s="38" t="s">
        <v>79</v>
      </c>
      <c r="J135" s="39" t="s">
        <v>87</v>
      </c>
      <c r="K135" s="39" t="s">
        <v>100</v>
      </c>
      <c r="L135" s="39" t="s">
        <v>100</v>
      </c>
      <c r="M135" s="39" t="s">
        <v>113</v>
      </c>
      <c r="N135" s="39" t="s">
        <v>80</v>
      </c>
      <c r="O135" s="40"/>
      <c r="P135" s="33"/>
      <c r="Q135" s="33"/>
      <c r="R135" s="33"/>
      <c r="S135" s="33" t="n">
        <v>0</v>
      </c>
      <c r="T135" s="33" t="n">
        <v>24.3</v>
      </c>
      <c r="U135" s="33" t="n">
        <f aca="false">S135+T135</f>
        <v>24.3</v>
      </c>
      <c r="V135" s="33"/>
      <c r="W135" s="33" t="n">
        <f aca="false">U135+V135</f>
        <v>24.3</v>
      </c>
      <c r="X135" s="33"/>
      <c r="Y135" s="34" t="n">
        <f aca="false">W135+X135</f>
        <v>24.3</v>
      </c>
      <c r="Z135" s="34"/>
      <c r="AA135" s="34" t="n">
        <f aca="false">Y135+Z135</f>
        <v>24.3</v>
      </c>
      <c r="AB135" s="34"/>
      <c r="AC135" s="41" t="n">
        <v>17.01</v>
      </c>
      <c r="AD135" s="43"/>
      <c r="AE135" s="44" t="n">
        <f aca="false">AC135+AD135</f>
        <v>17.01</v>
      </c>
      <c r="AF135" s="43"/>
      <c r="AG135" s="44" t="n">
        <f aca="false">AE135+AF135</f>
        <v>17.01</v>
      </c>
      <c r="AH135" s="43"/>
      <c r="AI135" s="44" t="n">
        <f aca="false">AG135+AH135</f>
        <v>17.01</v>
      </c>
      <c r="AJ135" s="43" t="n">
        <v>7.29</v>
      </c>
      <c r="AK135" s="45" t="n">
        <f aca="false">AI135+AJ135</f>
        <v>24.3</v>
      </c>
      <c r="AL135" s="46"/>
      <c r="AM135" s="45" t="n">
        <f aca="false">AK135+AL135</f>
        <v>24.3</v>
      </c>
      <c r="AN135" s="46"/>
      <c r="AO135" s="47" t="n">
        <f aca="false">AM135+AN135</f>
        <v>24.3</v>
      </c>
    </row>
    <row r="136" s="31" customFormat="true" ht="12.75" hidden="false" customHeight="false" outlineLevel="0" collapsed="false">
      <c r="A136" s="23"/>
      <c r="B136" s="24" t="s">
        <v>86</v>
      </c>
      <c r="C136" s="24" t="s">
        <v>169</v>
      </c>
      <c r="D136" s="24"/>
      <c r="E136" s="24"/>
      <c r="F136" s="24" t="s">
        <v>87</v>
      </c>
      <c r="G136" s="24" t="s">
        <v>180</v>
      </c>
      <c r="H136" s="25"/>
      <c r="I136" s="26" t="s">
        <v>169</v>
      </c>
      <c r="J136" s="27" t="s">
        <v>87</v>
      </c>
      <c r="K136" s="27" t="s">
        <v>100</v>
      </c>
      <c r="L136" s="27" t="s">
        <v>181</v>
      </c>
      <c r="M136" s="27" t="s">
        <v>56</v>
      </c>
      <c r="N136" s="27" t="s">
        <v>54</v>
      </c>
      <c r="O136" s="32" t="n">
        <v>2734.7</v>
      </c>
      <c r="P136" s="28" t="n">
        <f aca="false">P137+P147+P151</f>
        <v>0</v>
      </c>
      <c r="Q136" s="33" t="n">
        <f aca="false">O136+P136</f>
        <v>2734.7</v>
      </c>
      <c r="R136" s="28" t="n">
        <f aca="false">R137+R147+R151</f>
        <v>41.3</v>
      </c>
      <c r="S136" s="33" t="n">
        <f aca="false">Q136+R136</f>
        <v>2776</v>
      </c>
      <c r="T136" s="28" t="n">
        <f aca="false">T137+T147+T151</f>
        <v>34.3</v>
      </c>
      <c r="U136" s="33" t="n">
        <f aca="false">S136+T136</f>
        <v>2810.3</v>
      </c>
      <c r="V136" s="28" t="n">
        <f aca="false">V137+V147+V151</f>
        <v>0</v>
      </c>
      <c r="W136" s="33" t="n">
        <f aca="false">U136+V136</f>
        <v>2810.3</v>
      </c>
      <c r="X136" s="28" t="n">
        <f aca="false">X137+X147+X151</f>
        <v>0</v>
      </c>
      <c r="Y136" s="34" t="n">
        <f aca="false">W136+X136</f>
        <v>2810.3</v>
      </c>
      <c r="Z136" s="29" t="n">
        <f aca="false">Z137+Z147+Z151</f>
        <v>2.2</v>
      </c>
      <c r="AA136" s="29" t="n">
        <f aca="false">Y136+Z136</f>
        <v>2812.5</v>
      </c>
      <c r="AB136" s="29" t="n">
        <f aca="false">AB137+AB147+AB151</f>
        <v>13.5</v>
      </c>
      <c r="AC136" s="30" t="n">
        <f aca="false">AC137+AC147</f>
        <v>2593.25</v>
      </c>
      <c r="AD136" s="30" t="n">
        <f aca="false">AD137+AD147</f>
        <v>0</v>
      </c>
      <c r="AE136" s="30" t="n">
        <f aca="false">AE137+AE147</f>
        <v>2593.25</v>
      </c>
      <c r="AF136" s="30" t="n">
        <f aca="false">AF137+AF147</f>
        <v>0</v>
      </c>
      <c r="AG136" s="30" t="n">
        <f aca="false">AG137+AG147</f>
        <v>2593.25</v>
      </c>
      <c r="AH136" s="30" t="n">
        <f aca="false">AH137+AH147</f>
        <v>-14.8</v>
      </c>
      <c r="AI136" s="30" t="n">
        <f aca="false">AI137+AI147</f>
        <v>2578.45</v>
      </c>
      <c r="AJ136" s="30" t="n">
        <f aca="false">AJ137+AJ147</f>
        <v>27.42</v>
      </c>
      <c r="AK136" s="28" t="n">
        <f aca="false">AK137+AK147</f>
        <v>2605.87</v>
      </c>
      <c r="AL136" s="28" t="n">
        <f aca="false">AL137+AL147</f>
        <v>17</v>
      </c>
      <c r="AM136" s="28" t="n">
        <f aca="false">AM137+AM147</f>
        <v>2622.87</v>
      </c>
      <c r="AN136" s="28" t="n">
        <f aca="false">AN137+AN147</f>
        <v>0</v>
      </c>
      <c r="AO136" s="29" t="n">
        <f aca="false">AO137+AO147</f>
        <v>2622.87</v>
      </c>
    </row>
    <row r="137" s="42" customFormat="true" ht="25.5" hidden="false" customHeight="false" outlineLevel="0" collapsed="false">
      <c r="A137" s="35"/>
      <c r="B137" s="36" t="s">
        <v>86</v>
      </c>
      <c r="C137" s="36" t="s">
        <v>169</v>
      </c>
      <c r="D137" s="36" t="s">
        <v>103</v>
      </c>
      <c r="E137" s="36"/>
      <c r="F137" s="36" t="s">
        <v>87</v>
      </c>
      <c r="G137" s="36" t="s">
        <v>180</v>
      </c>
      <c r="H137" s="37"/>
      <c r="I137" s="38" t="s">
        <v>103</v>
      </c>
      <c r="J137" s="39" t="s">
        <v>87</v>
      </c>
      <c r="K137" s="39" t="s">
        <v>100</v>
      </c>
      <c r="L137" s="39" t="s">
        <v>181</v>
      </c>
      <c r="M137" s="39" t="s">
        <v>104</v>
      </c>
      <c r="N137" s="39" t="s">
        <v>54</v>
      </c>
      <c r="O137" s="40" t="n">
        <v>2717.1</v>
      </c>
      <c r="P137" s="33" t="n">
        <f aca="false">P138</f>
        <v>0</v>
      </c>
      <c r="Q137" s="33" t="n">
        <f aca="false">O137+P137</f>
        <v>2717.1</v>
      </c>
      <c r="R137" s="33" t="n">
        <f aca="false">R138</f>
        <v>41.3</v>
      </c>
      <c r="S137" s="33" t="n">
        <f aca="false">Q137+R137</f>
        <v>2758.4</v>
      </c>
      <c r="T137" s="33" t="n">
        <f aca="false">T138</f>
        <v>34.3</v>
      </c>
      <c r="U137" s="33" t="n">
        <f aca="false">S137+T137</f>
        <v>2792.7</v>
      </c>
      <c r="V137" s="33" t="n">
        <f aca="false">V138</f>
        <v>0</v>
      </c>
      <c r="W137" s="33" t="n">
        <f aca="false">U137+V137</f>
        <v>2792.7</v>
      </c>
      <c r="X137" s="33" t="n">
        <f aca="false">X138</f>
        <v>0</v>
      </c>
      <c r="Y137" s="34" t="n">
        <f aca="false">W137+X137</f>
        <v>2792.7</v>
      </c>
      <c r="Z137" s="34" t="n">
        <f aca="false">Z138</f>
        <v>2.2</v>
      </c>
      <c r="AA137" s="34" t="n">
        <f aca="false">Y137+Z137</f>
        <v>2794.9</v>
      </c>
      <c r="AB137" s="34" t="n">
        <f aca="false">AB138</f>
        <v>13.5</v>
      </c>
      <c r="AC137" s="41" t="n">
        <f aca="false">AC138</f>
        <v>2575.65</v>
      </c>
      <c r="AD137" s="41" t="n">
        <f aca="false">AD138</f>
        <v>0</v>
      </c>
      <c r="AE137" s="41" t="n">
        <f aca="false">AE138</f>
        <v>2575.65</v>
      </c>
      <c r="AF137" s="41" t="n">
        <f aca="false">AF138</f>
        <v>0</v>
      </c>
      <c r="AG137" s="41" t="n">
        <f aca="false">AG138</f>
        <v>2575.65</v>
      </c>
      <c r="AH137" s="41" t="n">
        <f aca="false">AH138</f>
        <v>-14.8</v>
      </c>
      <c r="AI137" s="41" t="n">
        <f aca="false">AI138</f>
        <v>2560.85</v>
      </c>
      <c r="AJ137" s="41" t="n">
        <f aca="false">AJ138</f>
        <v>27.42</v>
      </c>
      <c r="AK137" s="33" t="n">
        <f aca="false">AK138</f>
        <v>2588.27</v>
      </c>
      <c r="AL137" s="33" t="n">
        <f aca="false">AL138</f>
        <v>17</v>
      </c>
      <c r="AM137" s="33" t="n">
        <f aca="false">AM138</f>
        <v>2605.27</v>
      </c>
      <c r="AN137" s="33" t="n">
        <f aca="false">AN138</f>
        <v>0</v>
      </c>
      <c r="AO137" s="34" t="n">
        <f aca="false">AO138</f>
        <v>2605.27</v>
      </c>
    </row>
    <row r="138" s="42" customFormat="true" ht="25.5" hidden="false" customHeight="false" outlineLevel="0" collapsed="false">
      <c r="A138" s="35"/>
      <c r="B138" s="36" t="s">
        <v>86</v>
      </c>
      <c r="C138" s="36" t="s">
        <v>169</v>
      </c>
      <c r="D138" s="36" t="s">
        <v>105</v>
      </c>
      <c r="E138" s="36"/>
      <c r="F138" s="36" t="s">
        <v>87</v>
      </c>
      <c r="G138" s="36" t="s">
        <v>180</v>
      </c>
      <c r="H138" s="37"/>
      <c r="I138" s="38" t="s">
        <v>105</v>
      </c>
      <c r="J138" s="39" t="s">
        <v>87</v>
      </c>
      <c r="K138" s="39" t="s">
        <v>100</v>
      </c>
      <c r="L138" s="39" t="s">
        <v>181</v>
      </c>
      <c r="M138" s="39" t="s">
        <v>106</v>
      </c>
      <c r="N138" s="39" t="s">
        <v>54</v>
      </c>
      <c r="O138" s="40" t="n">
        <v>2717.1</v>
      </c>
      <c r="P138" s="33" t="n">
        <f aca="false">P139</f>
        <v>0</v>
      </c>
      <c r="Q138" s="33" t="n">
        <f aca="false">O138+P138</f>
        <v>2717.1</v>
      </c>
      <c r="R138" s="33" t="n">
        <f aca="false">R139</f>
        <v>41.3</v>
      </c>
      <c r="S138" s="33" t="n">
        <f aca="false">Q138+R138</f>
        <v>2758.4</v>
      </c>
      <c r="T138" s="33" t="n">
        <f aca="false">T139</f>
        <v>34.3</v>
      </c>
      <c r="U138" s="33" t="n">
        <f aca="false">S138+T138</f>
        <v>2792.7</v>
      </c>
      <c r="V138" s="33" t="n">
        <f aca="false">V139</f>
        <v>0</v>
      </c>
      <c r="W138" s="33" t="n">
        <f aca="false">U138+V138</f>
        <v>2792.7</v>
      </c>
      <c r="X138" s="33" t="n">
        <f aca="false">X139</f>
        <v>0</v>
      </c>
      <c r="Y138" s="34" t="n">
        <f aca="false">W138+X138</f>
        <v>2792.7</v>
      </c>
      <c r="Z138" s="34" t="n">
        <f aca="false">Z139</f>
        <v>2.2</v>
      </c>
      <c r="AA138" s="34" t="n">
        <f aca="false">Y138+Z138</f>
        <v>2794.9</v>
      </c>
      <c r="AB138" s="34" t="n">
        <f aca="false">AB139</f>
        <v>13.5</v>
      </c>
      <c r="AC138" s="41" t="n">
        <f aca="false">AC139</f>
        <v>2575.65</v>
      </c>
      <c r="AD138" s="41" t="n">
        <f aca="false">AD139</f>
        <v>0</v>
      </c>
      <c r="AE138" s="41" t="n">
        <f aca="false">AE139</f>
        <v>2575.65</v>
      </c>
      <c r="AF138" s="41" t="n">
        <f aca="false">AF139</f>
        <v>0</v>
      </c>
      <c r="AG138" s="41" t="n">
        <f aca="false">AG139</f>
        <v>2575.65</v>
      </c>
      <c r="AH138" s="41" t="n">
        <f aca="false">AH139</f>
        <v>-14.8</v>
      </c>
      <c r="AI138" s="41" t="n">
        <f aca="false">AI139</f>
        <v>2560.85</v>
      </c>
      <c r="AJ138" s="41" t="n">
        <f aca="false">AJ139</f>
        <v>27.42</v>
      </c>
      <c r="AK138" s="33" t="n">
        <f aca="false">AK139</f>
        <v>2588.27</v>
      </c>
      <c r="AL138" s="33" t="n">
        <f aca="false">AL139</f>
        <v>17</v>
      </c>
      <c r="AM138" s="33" t="n">
        <f aca="false">AM139</f>
        <v>2605.27</v>
      </c>
      <c r="AN138" s="33" t="n">
        <f aca="false">AN139</f>
        <v>0</v>
      </c>
      <c r="AO138" s="34" t="n">
        <f aca="false">AO139</f>
        <v>2605.27</v>
      </c>
    </row>
    <row r="139" s="42" customFormat="true" ht="12.75" hidden="false" customHeight="false" outlineLevel="0" collapsed="false">
      <c r="A139" s="35"/>
      <c r="B139" s="36" t="s">
        <v>86</v>
      </c>
      <c r="C139" s="36" t="s">
        <v>169</v>
      </c>
      <c r="D139" s="36" t="s">
        <v>182</v>
      </c>
      <c r="E139" s="36"/>
      <c r="F139" s="36" t="s">
        <v>87</v>
      </c>
      <c r="G139" s="36" t="s">
        <v>180</v>
      </c>
      <c r="H139" s="37"/>
      <c r="I139" s="38" t="s">
        <v>182</v>
      </c>
      <c r="J139" s="39" t="s">
        <v>87</v>
      </c>
      <c r="K139" s="39" t="s">
        <v>100</v>
      </c>
      <c r="L139" s="39" t="s">
        <v>181</v>
      </c>
      <c r="M139" s="39" t="s">
        <v>183</v>
      </c>
      <c r="N139" s="39" t="s">
        <v>54</v>
      </c>
      <c r="O139" s="40" t="n">
        <v>2717.1</v>
      </c>
      <c r="P139" s="33" t="n">
        <f aca="false">P140+P142+P144</f>
        <v>0</v>
      </c>
      <c r="Q139" s="33" t="n">
        <f aca="false">O139+P139</f>
        <v>2717.1</v>
      </c>
      <c r="R139" s="33" t="n">
        <f aca="false">R140+R142+R144</f>
        <v>41.3</v>
      </c>
      <c r="S139" s="33" t="n">
        <f aca="false">Q139+R139</f>
        <v>2758.4</v>
      </c>
      <c r="T139" s="33" t="n">
        <f aca="false">T140+T142+T144</f>
        <v>34.3</v>
      </c>
      <c r="U139" s="33" t="n">
        <f aca="false">S139+T139</f>
        <v>2792.7</v>
      </c>
      <c r="V139" s="33" t="n">
        <f aca="false">V140+V142+V144</f>
        <v>0</v>
      </c>
      <c r="W139" s="33" t="n">
        <f aca="false">U139+V139</f>
        <v>2792.7</v>
      </c>
      <c r="X139" s="33" t="n">
        <f aca="false">X140+X142+X144</f>
        <v>0</v>
      </c>
      <c r="Y139" s="34" t="n">
        <f aca="false">W139+X139</f>
        <v>2792.7</v>
      </c>
      <c r="Z139" s="34" t="n">
        <f aca="false">Z140+Z142+Z144</f>
        <v>2.2</v>
      </c>
      <c r="AA139" s="34" t="n">
        <f aca="false">Y139+Z139</f>
        <v>2794.9</v>
      </c>
      <c r="AB139" s="34" t="n">
        <f aca="false">AB140+AB142+AB144</f>
        <v>13.5</v>
      </c>
      <c r="AC139" s="41" t="n">
        <f aca="false">AC140+AC142+AC144</f>
        <v>2575.65</v>
      </c>
      <c r="AD139" s="41" t="n">
        <f aca="false">AD140+AD142+AD144</f>
        <v>0</v>
      </c>
      <c r="AE139" s="41" t="n">
        <f aca="false">AE140+AE142+AE144</f>
        <v>2575.65</v>
      </c>
      <c r="AF139" s="41" t="n">
        <f aca="false">AF140+AF142+AF144</f>
        <v>0</v>
      </c>
      <c r="AG139" s="41" t="n">
        <f aca="false">AG140+AG142+AG144</f>
        <v>2575.65</v>
      </c>
      <c r="AH139" s="41" t="n">
        <f aca="false">AH140+AH142+AH144</f>
        <v>-14.8</v>
      </c>
      <c r="AI139" s="41" t="n">
        <f aca="false">AI140+AI142+AI144</f>
        <v>2560.85</v>
      </c>
      <c r="AJ139" s="41" t="n">
        <f aca="false">AJ140+AJ142+AJ144</f>
        <v>27.42</v>
      </c>
      <c r="AK139" s="33" t="n">
        <f aca="false">AK140+AK142+AK144</f>
        <v>2588.27</v>
      </c>
      <c r="AL139" s="33" t="n">
        <f aca="false">AL140+AL142+AL144</f>
        <v>17</v>
      </c>
      <c r="AM139" s="33" t="n">
        <f aca="false">AM140+AM142+AM144</f>
        <v>2605.27</v>
      </c>
      <c r="AN139" s="33" t="n">
        <f aca="false">AN140+AN142+AN144</f>
        <v>0</v>
      </c>
      <c r="AO139" s="34" t="n">
        <f aca="false">AO140+AO142+AO144</f>
        <v>2605.27</v>
      </c>
    </row>
    <row r="140" s="42" customFormat="true" ht="12.75" hidden="false" customHeight="false" outlineLevel="0" collapsed="false">
      <c r="A140" s="35"/>
      <c r="B140" s="36" t="s">
        <v>86</v>
      </c>
      <c r="C140" s="36" t="s">
        <v>169</v>
      </c>
      <c r="D140" s="36" t="s">
        <v>71</v>
      </c>
      <c r="E140" s="36"/>
      <c r="F140" s="36" t="s">
        <v>87</v>
      </c>
      <c r="G140" s="36" t="s">
        <v>180</v>
      </c>
      <c r="H140" s="37"/>
      <c r="I140" s="38" t="s">
        <v>71</v>
      </c>
      <c r="J140" s="39" t="s">
        <v>87</v>
      </c>
      <c r="K140" s="39" t="s">
        <v>100</v>
      </c>
      <c r="L140" s="39" t="s">
        <v>181</v>
      </c>
      <c r="M140" s="39" t="s">
        <v>184</v>
      </c>
      <c r="N140" s="39" t="s">
        <v>54</v>
      </c>
      <c r="O140" s="48" t="n">
        <v>1082</v>
      </c>
      <c r="P140" s="33" t="n">
        <f aca="false">P141</f>
        <v>0</v>
      </c>
      <c r="Q140" s="33" t="n">
        <f aca="false">O140+P140</f>
        <v>1082</v>
      </c>
      <c r="R140" s="33" t="n">
        <f aca="false">R141</f>
        <v>0</v>
      </c>
      <c r="S140" s="33" t="n">
        <f aca="false">Q140+R140</f>
        <v>1082</v>
      </c>
      <c r="T140" s="33" t="n">
        <f aca="false">T141</f>
        <v>0</v>
      </c>
      <c r="U140" s="33" t="n">
        <f aca="false">S140+T140</f>
        <v>1082</v>
      </c>
      <c r="V140" s="33" t="n">
        <f aca="false">V141</f>
        <v>0</v>
      </c>
      <c r="W140" s="33" t="n">
        <f aca="false">U140+V140</f>
        <v>1082</v>
      </c>
      <c r="X140" s="33" t="n">
        <f aca="false">X141</f>
        <v>0</v>
      </c>
      <c r="Y140" s="34" t="n">
        <f aca="false">W140+X140</f>
        <v>1082</v>
      </c>
      <c r="Z140" s="34" t="n">
        <f aca="false">Z141</f>
        <v>0</v>
      </c>
      <c r="AA140" s="34" t="n">
        <f aca="false">Y140+Z140</f>
        <v>1082</v>
      </c>
      <c r="AB140" s="34" t="n">
        <f aca="false">AB141</f>
        <v>0</v>
      </c>
      <c r="AC140" s="41" t="n">
        <f aca="false">AC141</f>
        <v>551.8</v>
      </c>
      <c r="AD140" s="41" t="n">
        <f aca="false">AD141</f>
        <v>0</v>
      </c>
      <c r="AE140" s="41" t="n">
        <f aca="false">AE141</f>
        <v>551.8</v>
      </c>
      <c r="AF140" s="41" t="n">
        <f aca="false">AF141</f>
        <v>0</v>
      </c>
      <c r="AG140" s="41" t="n">
        <f aca="false">AG141</f>
        <v>551.8</v>
      </c>
      <c r="AH140" s="41" t="n">
        <f aca="false">AH141</f>
        <v>0</v>
      </c>
      <c r="AI140" s="41" t="n">
        <f aca="false">AI141</f>
        <v>551.8</v>
      </c>
      <c r="AJ140" s="41" t="n">
        <f aca="false">AJ141</f>
        <v>0</v>
      </c>
      <c r="AK140" s="33" t="n">
        <f aca="false">AK141</f>
        <v>551.8</v>
      </c>
      <c r="AL140" s="33" t="n">
        <f aca="false">AL141</f>
        <v>0</v>
      </c>
      <c r="AM140" s="33" t="n">
        <f aca="false">AM141</f>
        <v>551.8</v>
      </c>
      <c r="AN140" s="33" t="n">
        <f aca="false">AN141</f>
        <v>0</v>
      </c>
      <c r="AO140" s="34" t="n">
        <f aca="false">AO141</f>
        <v>551.8</v>
      </c>
    </row>
    <row r="141" s="42" customFormat="true" ht="38.25" hidden="false" customHeight="false" outlineLevel="0" collapsed="false">
      <c r="A141" s="35"/>
      <c r="B141" s="36" t="s">
        <v>86</v>
      </c>
      <c r="C141" s="36" t="s">
        <v>169</v>
      </c>
      <c r="D141" s="36" t="s">
        <v>71</v>
      </c>
      <c r="E141" s="36" t="s">
        <v>73</v>
      </c>
      <c r="F141" s="36" t="s">
        <v>87</v>
      </c>
      <c r="G141" s="36" t="s">
        <v>180</v>
      </c>
      <c r="H141" s="37"/>
      <c r="I141" s="38" t="s">
        <v>73</v>
      </c>
      <c r="J141" s="39" t="s">
        <v>87</v>
      </c>
      <c r="K141" s="39" t="s">
        <v>100</v>
      </c>
      <c r="L141" s="39" t="s">
        <v>181</v>
      </c>
      <c r="M141" s="39" t="s">
        <v>184</v>
      </c>
      <c r="N141" s="39" t="s">
        <v>74</v>
      </c>
      <c r="O141" s="40" t="n">
        <v>1082</v>
      </c>
      <c r="P141" s="33"/>
      <c r="Q141" s="33" t="n">
        <f aca="false">O141+P141</f>
        <v>1082</v>
      </c>
      <c r="R141" s="33"/>
      <c r="S141" s="33" t="n">
        <f aca="false">Q141+R141</f>
        <v>1082</v>
      </c>
      <c r="T141" s="33"/>
      <c r="U141" s="33" t="n">
        <f aca="false">S141+T141</f>
        <v>1082</v>
      </c>
      <c r="V141" s="33"/>
      <c r="W141" s="33" t="n">
        <f aca="false">U141+V141</f>
        <v>1082</v>
      </c>
      <c r="X141" s="33"/>
      <c r="Y141" s="34" t="n">
        <f aca="false">W141+X141</f>
        <v>1082</v>
      </c>
      <c r="Z141" s="34"/>
      <c r="AA141" s="34" t="n">
        <f aca="false">Y141+Z141</f>
        <v>1082</v>
      </c>
      <c r="AB141" s="34"/>
      <c r="AC141" s="41" t="n">
        <v>551.8</v>
      </c>
      <c r="AD141" s="43"/>
      <c r="AE141" s="44" t="n">
        <f aca="false">AC141+AD141</f>
        <v>551.8</v>
      </c>
      <c r="AF141" s="43"/>
      <c r="AG141" s="44" t="n">
        <f aca="false">AE141+AF141</f>
        <v>551.8</v>
      </c>
      <c r="AH141" s="43"/>
      <c r="AI141" s="44" t="n">
        <f aca="false">AG141+AH141</f>
        <v>551.8</v>
      </c>
      <c r="AJ141" s="43"/>
      <c r="AK141" s="45" t="n">
        <f aca="false">AI141+AJ141</f>
        <v>551.8</v>
      </c>
      <c r="AL141" s="46"/>
      <c r="AM141" s="45" t="n">
        <f aca="false">AK141+AL141</f>
        <v>551.8</v>
      </c>
      <c r="AN141" s="46"/>
      <c r="AO141" s="47" t="n">
        <f aca="false">AM141+AN141</f>
        <v>551.8</v>
      </c>
    </row>
    <row r="142" s="42" customFormat="true" ht="12.75" hidden="false" customHeight="false" outlineLevel="0" collapsed="false">
      <c r="A142" s="35"/>
      <c r="B142" s="36" t="s">
        <v>86</v>
      </c>
      <c r="C142" s="36" t="s">
        <v>169</v>
      </c>
      <c r="D142" s="36" t="s">
        <v>75</v>
      </c>
      <c r="E142" s="36"/>
      <c r="F142" s="36" t="s">
        <v>87</v>
      </c>
      <c r="G142" s="36" t="s">
        <v>180</v>
      </c>
      <c r="H142" s="37"/>
      <c r="I142" s="38" t="s">
        <v>75</v>
      </c>
      <c r="J142" s="39" t="s">
        <v>87</v>
      </c>
      <c r="K142" s="39" t="s">
        <v>100</v>
      </c>
      <c r="L142" s="39" t="s">
        <v>181</v>
      </c>
      <c r="M142" s="39" t="s">
        <v>185</v>
      </c>
      <c r="N142" s="39" t="s">
        <v>54</v>
      </c>
      <c r="O142" s="40" t="n">
        <v>1561</v>
      </c>
      <c r="P142" s="33" t="n">
        <f aca="false">P143</f>
        <v>0</v>
      </c>
      <c r="Q142" s="33" t="n">
        <f aca="false">O142+P142</f>
        <v>1561</v>
      </c>
      <c r="R142" s="33" t="n">
        <f aca="false">R143</f>
        <v>0</v>
      </c>
      <c r="S142" s="33" t="n">
        <f aca="false">Q142+R142</f>
        <v>1561</v>
      </c>
      <c r="T142" s="33" t="n">
        <f aca="false">T143</f>
        <v>0</v>
      </c>
      <c r="U142" s="33" t="n">
        <f aca="false">S142+T142</f>
        <v>1561</v>
      </c>
      <c r="V142" s="33" t="n">
        <f aca="false">V143</f>
        <v>0</v>
      </c>
      <c r="W142" s="33" t="n">
        <f aca="false">U142+V142</f>
        <v>1561</v>
      </c>
      <c r="X142" s="33" t="n">
        <f aca="false">X143</f>
        <v>0</v>
      </c>
      <c r="Y142" s="34" t="n">
        <f aca="false">W142+X142</f>
        <v>1561</v>
      </c>
      <c r="Z142" s="34" t="n">
        <f aca="false">Z143</f>
        <v>0</v>
      </c>
      <c r="AA142" s="34" t="n">
        <f aca="false">Y142+Z142</f>
        <v>1561</v>
      </c>
      <c r="AB142" s="34" t="n">
        <f aca="false">AB143</f>
        <v>0</v>
      </c>
      <c r="AC142" s="41" t="n">
        <f aca="false">AC143</f>
        <v>1923.6</v>
      </c>
      <c r="AD142" s="41" t="n">
        <f aca="false">AD143</f>
        <v>0</v>
      </c>
      <c r="AE142" s="41" t="n">
        <f aca="false">AE143</f>
        <v>1923.6</v>
      </c>
      <c r="AF142" s="41" t="n">
        <f aca="false">AF143</f>
        <v>0</v>
      </c>
      <c r="AG142" s="41" t="n">
        <f aca="false">AG143</f>
        <v>1923.6</v>
      </c>
      <c r="AH142" s="41" t="n">
        <f aca="false">AH143</f>
        <v>0</v>
      </c>
      <c r="AI142" s="41" t="n">
        <f aca="false">AI143</f>
        <v>1923.6</v>
      </c>
      <c r="AJ142" s="41" t="n">
        <f aca="false">AJ143</f>
        <v>0</v>
      </c>
      <c r="AK142" s="33" t="n">
        <f aca="false">AK143</f>
        <v>1923.6</v>
      </c>
      <c r="AL142" s="33" t="n">
        <f aca="false">AL143</f>
        <v>0</v>
      </c>
      <c r="AM142" s="33" t="n">
        <f aca="false">AM143</f>
        <v>1923.6</v>
      </c>
      <c r="AN142" s="33" t="n">
        <f aca="false">AN143</f>
        <v>0</v>
      </c>
      <c r="AO142" s="34" t="n">
        <f aca="false">AO143</f>
        <v>1923.6</v>
      </c>
    </row>
    <row r="143" s="42" customFormat="true" ht="38.25" hidden="false" customHeight="false" outlineLevel="0" collapsed="false">
      <c r="A143" s="35"/>
      <c r="B143" s="36" t="s">
        <v>86</v>
      </c>
      <c r="C143" s="36" t="s">
        <v>169</v>
      </c>
      <c r="D143" s="36" t="s">
        <v>75</v>
      </c>
      <c r="E143" s="36" t="s">
        <v>73</v>
      </c>
      <c r="F143" s="36" t="s">
        <v>87</v>
      </c>
      <c r="G143" s="36" t="s">
        <v>180</v>
      </c>
      <c r="H143" s="37"/>
      <c r="I143" s="38" t="s">
        <v>73</v>
      </c>
      <c r="J143" s="39" t="s">
        <v>87</v>
      </c>
      <c r="K143" s="39" t="s">
        <v>100</v>
      </c>
      <c r="L143" s="39" t="s">
        <v>181</v>
      </c>
      <c r="M143" s="39" t="s">
        <v>185</v>
      </c>
      <c r="N143" s="39" t="s">
        <v>74</v>
      </c>
      <c r="O143" s="40" t="n">
        <v>1561</v>
      </c>
      <c r="P143" s="33"/>
      <c r="Q143" s="33" t="n">
        <f aca="false">O143+P143</f>
        <v>1561</v>
      </c>
      <c r="R143" s="33"/>
      <c r="S143" s="33" t="n">
        <f aca="false">Q143+R143</f>
        <v>1561</v>
      </c>
      <c r="T143" s="33"/>
      <c r="U143" s="33" t="n">
        <f aca="false">S143+T143</f>
        <v>1561</v>
      </c>
      <c r="V143" s="33"/>
      <c r="W143" s="33" t="n">
        <f aca="false">U143+V143</f>
        <v>1561</v>
      </c>
      <c r="X143" s="33"/>
      <c r="Y143" s="34" t="n">
        <f aca="false">W143+X143</f>
        <v>1561</v>
      </c>
      <c r="Z143" s="34"/>
      <c r="AA143" s="34" t="n">
        <f aca="false">Y143+Z143</f>
        <v>1561</v>
      </c>
      <c r="AB143" s="34"/>
      <c r="AC143" s="41" t="n">
        <v>1923.6</v>
      </c>
      <c r="AD143" s="43"/>
      <c r="AE143" s="44" t="n">
        <f aca="false">AC143+AD143</f>
        <v>1923.6</v>
      </c>
      <c r="AF143" s="43"/>
      <c r="AG143" s="44" t="n">
        <f aca="false">AE143+AF143</f>
        <v>1923.6</v>
      </c>
      <c r="AH143" s="43"/>
      <c r="AI143" s="44" t="n">
        <f aca="false">AG143+AH143</f>
        <v>1923.6</v>
      </c>
      <c r="AJ143" s="43"/>
      <c r="AK143" s="45" t="n">
        <f aca="false">AI143+AJ143</f>
        <v>1923.6</v>
      </c>
      <c r="AL143" s="46"/>
      <c r="AM143" s="45" t="n">
        <f aca="false">AK143+AL143</f>
        <v>1923.6</v>
      </c>
      <c r="AN143" s="46"/>
      <c r="AO143" s="47" t="n">
        <f aca="false">AM143+AN143</f>
        <v>1923.6</v>
      </c>
    </row>
    <row r="144" s="42" customFormat="true" ht="12.75" hidden="false" customHeight="false" outlineLevel="0" collapsed="false">
      <c r="A144" s="35"/>
      <c r="B144" s="36" t="s">
        <v>86</v>
      </c>
      <c r="C144" s="36" t="s">
        <v>169</v>
      </c>
      <c r="D144" s="36" t="s">
        <v>77</v>
      </c>
      <c r="E144" s="36"/>
      <c r="F144" s="36" t="s">
        <v>87</v>
      </c>
      <c r="G144" s="36" t="s">
        <v>180</v>
      </c>
      <c r="H144" s="37"/>
      <c r="I144" s="38" t="s">
        <v>77</v>
      </c>
      <c r="J144" s="39" t="s">
        <v>87</v>
      </c>
      <c r="K144" s="39" t="s">
        <v>100</v>
      </c>
      <c r="L144" s="39" t="s">
        <v>181</v>
      </c>
      <c r="M144" s="39" t="s">
        <v>186</v>
      </c>
      <c r="N144" s="39" t="s">
        <v>54</v>
      </c>
      <c r="O144" s="40" t="n">
        <v>74.1</v>
      </c>
      <c r="P144" s="33" t="n">
        <f aca="false">P145+P146</f>
        <v>0</v>
      </c>
      <c r="Q144" s="33" t="n">
        <f aca="false">O144+P144</f>
        <v>74.1</v>
      </c>
      <c r="R144" s="33" t="n">
        <f aca="false">R145+R146</f>
        <v>41.3</v>
      </c>
      <c r="S144" s="33" t="n">
        <f aca="false">Q144+R144</f>
        <v>115.4</v>
      </c>
      <c r="T144" s="33" t="n">
        <f aca="false">T145+T146</f>
        <v>34.3</v>
      </c>
      <c r="U144" s="33" t="n">
        <f aca="false">S144+T144</f>
        <v>149.7</v>
      </c>
      <c r="V144" s="33" t="n">
        <f aca="false">V145+V146</f>
        <v>0</v>
      </c>
      <c r="W144" s="33" t="n">
        <f aca="false">U144+V144</f>
        <v>149.7</v>
      </c>
      <c r="X144" s="33" t="n">
        <f aca="false">X145+X146</f>
        <v>0</v>
      </c>
      <c r="Y144" s="34" t="n">
        <f aca="false">W144+X144</f>
        <v>149.7</v>
      </c>
      <c r="Z144" s="34" t="n">
        <f aca="false">Z145+Z146</f>
        <v>2.2</v>
      </c>
      <c r="AA144" s="34" t="n">
        <f aca="false">Y144+Z144</f>
        <v>151.9</v>
      </c>
      <c r="AB144" s="34" t="n">
        <f aca="false">AB145+AB146</f>
        <v>13.5</v>
      </c>
      <c r="AC144" s="41" t="n">
        <f aca="false">AC145+AC146</f>
        <v>100.25</v>
      </c>
      <c r="AD144" s="41" t="n">
        <f aca="false">AD145+AD146</f>
        <v>0</v>
      </c>
      <c r="AE144" s="41" t="n">
        <f aca="false">AE145+AE146</f>
        <v>100.25</v>
      </c>
      <c r="AF144" s="41" t="n">
        <f aca="false">AF145+AF146</f>
        <v>0</v>
      </c>
      <c r="AG144" s="41" t="n">
        <f aca="false">AG145+AG146</f>
        <v>100.25</v>
      </c>
      <c r="AH144" s="41" t="n">
        <f aca="false">AH145+AH146</f>
        <v>-14.8</v>
      </c>
      <c r="AI144" s="41" t="n">
        <f aca="false">AI145+AI146</f>
        <v>85.45</v>
      </c>
      <c r="AJ144" s="41" t="n">
        <f aca="false">AJ145+AJ146</f>
        <v>27.42</v>
      </c>
      <c r="AK144" s="33" t="n">
        <f aca="false">AK145+AK146</f>
        <v>112.87</v>
      </c>
      <c r="AL144" s="33" t="n">
        <f aca="false">AL145+AL146</f>
        <v>17</v>
      </c>
      <c r="AM144" s="33" t="n">
        <f aca="false">AM145+AM146</f>
        <v>129.87</v>
      </c>
      <c r="AN144" s="33" t="n">
        <f aca="false">AN145+AN146</f>
        <v>0</v>
      </c>
      <c r="AO144" s="34" t="n">
        <f aca="false">AO145+AO146</f>
        <v>129.87</v>
      </c>
    </row>
    <row r="145" s="42" customFormat="true" ht="12.75" hidden="false" customHeight="false" outlineLevel="0" collapsed="false">
      <c r="A145" s="35"/>
      <c r="B145" s="36" t="s">
        <v>86</v>
      </c>
      <c r="C145" s="36" t="s">
        <v>169</v>
      </c>
      <c r="D145" s="36" t="s">
        <v>77</v>
      </c>
      <c r="E145" s="36" t="s">
        <v>79</v>
      </c>
      <c r="F145" s="36" t="s">
        <v>87</v>
      </c>
      <c r="G145" s="36" t="s">
        <v>180</v>
      </c>
      <c r="H145" s="37"/>
      <c r="I145" s="38" t="s">
        <v>79</v>
      </c>
      <c r="J145" s="39" t="s">
        <v>87</v>
      </c>
      <c r="K145" s="39" t="s">
        <v>100</v>
      </c>
      <c r="L145" s="39" t="s">
        <v>181</v>
      </c>
      <c r="M145" s="39" t="s">
        <v>186</v>
      </c>
      <c r="N145" s="39" t="s">
        <v>80</v>
      </c>
      <c r="O145" s="40" t="n">
        <v>64.8</v>
      </c>
      <c r="P145" s="33"/>
      <c r="Q145" s="33" t="n">
        <f aca="false">O145+P145</f>
        <v>64.8</v>
      </c>
      <c r="R145" s="33" t="n">
        <v>41.3</v>
      </c>
      <c r="S145" s="33" t="n">
        <f aca="false">Q145+R145</f>
        <v>106.1</v>
      </c>
      <c r="T145" s="33" t="n">
        <v>33.5</v>
      </c>
      <c r="U145" s="33" t="n">
        <f aca="false">S145+T145</f>
        <v>139.6</v>
      </c>
      <c r="V145" s="33"/>
      <c r="W145" s="33" t="n">
        <f aca="false">U145+V145</f>
        <v>139.6</v>
      </c>
      <c r="X145" s="33"/>
      <c r="Y145" s="34" t="n">
        <f aca="false">W145+X145</f>
        <v>139.6</v>
      </c>
      <c r="Z145" s="34" t="n">
        <v>2</v>
      </c>
      <c r="AA145" s="34" t="n">
        <f aca="false">Y145+Z145</f>
        <v>141.6</v>
      </c>
      <c r="AB145" s="34" t="n">
        <v>13.5</v>
      </c>
      <c r="AC145" s="41" t="n">
        <v>90</v>
      </c>
      <c r="AD145" s="43"/>
      <c r="AE145" s="44" t="n">
        <f aca="false">AC145+AD145</f>
        <v>90</v>
      </c>
      <c r="AF145" s="43"/>
      <c r="AG145" s="44" t="n">
        <f aca="false">AE145+AF145</f>
        <v>90</v>
      </c>
      <c r="AH145" s="43" t="n">
        <v>-14.8</v>
      </c>
      <c r="AI145" s="44" t="n">
        <f aca="false">AG145+AH145</f>
        <v>75.2</v>
      </c>
      <c r="AJ145" s="43" t="n">
        <v>27.098</v>
      </c>
      <c r="AK145" s="45" t="n">
        <f aca="false">AI145+AJ145</f>
        <v>102.298</v>
      </c>
      <c r="AL145" s="46" t="n">
        <v>17</v>
      </c>
      <c r="AM145" s="45" t="n">
        <f aca="false">AK145+AL145</f>
        <v>119.298</v>
      </c>
      <c r="AN145" s="46"/>
      <c r="AO145" s="47" t="n">
        <f aca="false">AM145+AN145</f>
        <v>119.298</v>
      </c>
    </row>
    <row r="146" s="42" customFormat="true" ht="12.75" hidden="false" customHeight="false" outlineLevel="0" collapsed="false">
      <c r="A146" s="35"/>
      <c r="B146" s="36" t="s">
        <v>86</v>
      </c>
      <c r="C146" s="36" t="s">
        <v>169</v>
      </c>
      <c r="D146" s="36" t="s">
        <v>77</v>
      </c>
      <c r="E146" s="36" t="s">
        <v>81</v>
      </c>
      <c r="F146" s="36" t="s">
        <v>87</v>
      </c>
      <c r="G146" s="36" t="s">
        <v>180</v>
      </c>
      <c r="H146" s="37"/>
      <c r="I146" s="38" t="s">
        <v>81</v>
      </c>
      <c r="J146" s="39" t="s">
        <v>87</v>
      </c>
      <c r="K146" s="39" t="s">
        <v>100</v>
      </c>
      <c r="L146" s="39" t="s">
        <v>181</v>
      </c>
      <c r="M146" s="39" t="s">
        <v>186</v>
      </c>
      <c r="N146" s="39" t="s">
        <v>82</v>
      </c>
      <c r="O146" s="40" t="n">
        <v>9.3</v>
      </c>
      <c r="P146" s="33"/>
      <c r="Q146" s="33" t="n">
        <f aca="false">O146+P146</f>
        <v>9.3</v>
      </c>
      <c r="R146" s="33"/>
      <c r="S146" s="33" t="n">
        <f aca="false">Q146+R146</f>
        <v>9.3</v>
      </c>
      <c r="T146" s="33" t="n">
        <v>0.8</v>
      </c>
      <c r="U146" s="33" t="n">
        <f aca="false">S146+T146</f>
        <v>10.1</v>
      </c>
      <c r="V146" s="33"/>
      <c r="W146" s="33" t="n">
        <f aca="false">U146+V146</f>
        <v>10.1</v>
      </c>
      <c r="X146" s="33"/>
      <c r="Y146" s="34" t="n">
        <f aca="false">W146+X146</f>
        <v>10.1</v>
      </c>
      <c r="Z146" s="34" t="n">
        <v>0.2</v>
      </c>
      <c r="AA146" s="34" t="n">
        <f aca="false">Y146+Z146</f>
        <v>10.3</v>
      </c>
      <c r="AB146" s="34"/>
      <c r="AC146" s="41" t="n">
        <v>10.25</v>
      </c>
      <c r="AD146" s="43"/>
      <c r="AE146" s="44" t="n">
        <f aca="false">AC146+AD146</f>
        <v>10.25</v>
      </c>
      <c r="AF146" s="43"/>
      <c r="AG146" s="44" t="n">
        <f aca="false">AE146+AF146</f>
        <v>10.25</v>
      </c>
      <c r="AH146" s="43"/>
      <c r="AI146" s="44" t="n">
        <f aca="false">AG146+AH146</f>
        <v>10.25</v>
      </c>
      <c r="AJ146" s="43" t="n">
        <v>0.322</v>
      </c>
      <c r="AK146" s="45" t="n">
        <f aca="false">AI146+AJ146</f>
        <v>10.572</v>
      </c>
      <c r="AL146" s="46"/>
      <c r="AM146" s="45" t="n">
        <f aca="false">AK146+AL146</f>
        <v>10.572</v>
      </c>
      <c r="AN146" s="46"/>
      <c r="AO146" s="47" t="n">
        <f aca="false">AM146+AN146</f>
        <v>10.572</v>
      </c>
    </row>
    <row r="147" s="42" customFormat="true" ht="25.5" hidden="false" customHeight="false" outlineLevel="0" collapsed="false">
      <c r="A147" s="35"/>
      <c r="B147" s="36" t="s">
        <v>86</v>
      </c>
      <c r="C147" s="36" t="s">
        <v>169</v>
      </c>
      <c r="D147" s="36" t="s">
        <v>139</v>
      </c>
      <c r="E147" s="36"/>
      <c r="F147" s="36" t="s">
        <v>87</v>
      </c>
      <c r="G147" s="36" t="s">
        <v>180</v>
      </c>
      <c r="H147" s="37"/>
      <c r="I147" s="38" t="s">
        <v>139</v>
      </c>
      <c r="J147" s="39" t="s">
        <v>87</v>
      </c>
      <c r="K147" s="39" t="s">
        <v>100</v>
      </c>
      <c r="L147" s="39" t="s">
        <v>181</v>
      </c>
      <c r="M147" s="39" t="s">
        <v>140</v>
      </c>
      <c r="N147" s="39" t="s">
        <v>54</v>
      </c>
      <c r="O147" s="40" t="n">
        <v>17.6</v>
      </c>
      <c r="P147" s="33" t="n">
        <f aca="false">P148</f>
        <v>-17.6</v>
      </c>
      <c r="Q147" s="33" t="n">
        <f aca="false">O147+P147</f>
        <v>0</v>
      </c>
      <c r="R147" s="33" t="n">
        <f aca="false">R148</f>
        <v>0</v>
      </c>
      <c r="S147" s="33" t="n">
        <f aca="false">Q147+R147</f>
        <v>0</v>
      </c>
      <c r="T147" s="33" t="n">
        <f aca="false">T148</f>
        <v>0</v>
      </c>
      <c r="U147" s="33" t="n">
        <f aca="false">S147+T147</f>
        <v>0</v>
      </c>
      <c r="V147" s="33" t="n">
        <f aca="false">V148</f>
        <v>0</v>
      </c>
      <c r="W147" s="33" t="n">
        <f aca="false">U147+V147</f>
        <v>0</v>
      </c>
      <c r="X147" s="33" t="n">
        <f aca="false">X148</f>
        <v>0</v>
      </c>
      <c r="Y147" s="34" t="n">
        <f aca="false">W147+X147</f>
        <v>0</v>
      </c>
      <c r="Z147" s="34" t="n">
        <f aca="false">Z148</f>
        <v>0</v>
      </c>
      <c r="AA147" s="34" t="n">
        <f aca="false">Y147+Z147</f>
        <v>0</v>
      </c>
      <c r="AB147" s="34" t="n">
        <f aca="false">AB148</f>
        <v>0</v>
      </c>
      <c r="AC147" s="41" t="n">
        <f aca="false">AC148+AC151</f>
        <v>17.6</v>
      </c>
      <c r="AD147" s="41" t="n">
        <f aca="false">AD148+AD151</f>
        <v>0</v>
      </c>
      <c r="AE147" s="41" t="n">
        <f aca="false">AE148+AE151</f>
        <v>17.6</v>
      </c>
      <c r="AF147" s="41" t="n">
        <f aca="false">AF148+AF151</f>
        <v>0</v>
      </c>
      <c r="AG147" s="41" t="n">
        <f aca="false">AG148+AG151</f>
        <v>17.6</v>
      </c>
      <c r="AH147" s="41" t="n">
        <f aca="false">AH148+AH151</f>
        <v>0</v>
      </c>
      <c r="AI147" s="41" t="n">
        <f aca="false">AI148+AI151</f>
        <v>17.6</v>
      </c>
      <c r="AJ147" s="41" t="n">
        <f aca="false">AJ148+AJ151</f>
        <v>0</v>
      </c>
      <c r="AK147" s="33" t="n">
        <f aca="false">AK148+AK151</f>
        <v>17.6</v>
      </c>
      <c r="AL147" s="33" t="n">
        <f aca="false">AL148+AL151</f>
        <v>0</v>
      </c>
      <c r="AM147" s="33" t="n">
        <f aca="false">AM148+AM151</f>
        <v>17.6</v>
      </c>
      <c r="AN147" s="33" t="n">
        <f aca="false">AN148+AN151</f>
        <v>0</v>
      </c>
      <c r="AO147" s="34" t="n">
        <f aca="false">AO148+AO151</f>
        <v>17.6</v>
      </c>
    </row>
    <row r="148" s="42" customFormat="true" ht="12.75" hidden="false" customHeight="false" outlineLevel="0" collapsed="false">
      <c r="A148" s="35"/>
      <c r="B148" s="36" t="s">
        <v>86</v>
      </c>
      <c r="C148" s="36" t="s">
        <v>169</v>
      </c>
      <c r="D148" s="36" t="s">
        <v>141</v>
      </c>
      <c r="E148" s="36"/>
      <c r="F148" s="36" t="s">
        <v>87</v>
      </c>
      <c r="G148" s="36" t="s">
        <v>180</v>
      </c>
      <c r="H148" s="37"/>
      <c r="I148" s="38" t="s">
        <v>141</v>
      </c>
      <c r="J148" s="39" t="s">
        <v>87</v>
      </c>
      <c r="K148" s="39" t="s">
        <v>100</v>
      </c>
      <c r="L148" s="39" t="s">
        <v>181</v>
      </c>
      <c r="M148" s="39" t="s">
        <v>142</v>
      </c>
      <c r="N148" s="39" t="s">
        <v>54</v>
      </c>
      <c r="O148" s="40" t="n">
        <v>17.6</v>
      </c>
      <c r="P148" s="33" t="n">
        <f aca="false">P149</f>
        <v>-17.6</v>
      </c>
      <c r="Q148" s="33" t="n">
        <f aca="false">O148+P148</f>
        <v>0</v>
      </c>
      <c r="R148" s="33" t="n">
        <f aca="false">R149</f>
        <v>0</v>
      </c>
      <c r="S148" s="33" t="n">
        <f aca="false">Q148+R148</f>
        <v>0</v>
      </c>
      <c r="T148" s="33" t="n">
        <f aca="false">T149</f>
        <v>0</v>
      </c>
      <c r="U148" s="33" t="n">
        <f aca="false">S148+T148</f>
        <v>0</v>
      </c>
      <c r="V148" s="33" t="n">
        <f aca="false">V149</f>
        <v>0</v>
      </c>
      <c r="W148" s="33" t="n">
        <f aca="false">U148+V148</f>
        <v>0</v>
      </c>
      <c r="X148" s="33" t="n">
        <f aca="false">X149</f>
        <v>0</v>
      </c>
      <c r="Y148" s="34" t="n">
        <f aca="false">W148+X148</f>
        <v>0</v>
      </c>
      <c r="Z148" s="34" t="n">
        <f aca="false">Z149</f>
        <v>0</v>
      </c>
      <c r="AA148" s="34" t="n">
        <f aca="false">Y148+Z148</f>
        <v>0</v>
      </c>
      <c r="AB148" s="34" t="n">
        <f aca="false">AB149</f>
        <v>0</v>
      </c>
      <c r="AC148" s="41" t="n">
        <f aca="false">AC149</f>
        <v>0</v>
      </c>
      <c r="AD148" s="43"/>
      <c r="AE148" s="44" t="n">
        <f aca="false">AC148+AD148</f>
        <v>0</v>
      </c>
      <c r="AF148" s="43"/>
      <c r="AG148" s="44" t="n">
        <f aca="false">AE148+AF148</f>
        <v>0</v>
      </c>
      <c r="AH148" s="43"/>
      <c r="AI148" s="44" t="n">
        <f aca="false">AG148+AH148</f>
        <v>0</v>
      </c>
      <c r="AJ148" s="43"/>
      <c r="AK148" s="45" t="n">
        <f aca="false">AI148+AJ148</f>
        <v>0</v>
      </c>
      <c r="AL148" s="46"/>
      <c r="AM148" s="45" t="n">
        <f aca="false">AK148+AL148</f>
        <v>0</v>
      </c>
      <c r="AN148" s="46"/>
      <c r="AO148" s="47" t="n">
        <f aca="false">AM148+AN148</f>
        <v>0</v>
      </c>
    </row>
    <row r="149" s="42" customFormat="true" ht="25.5" hidden="false" customHeight="false" outlineLevel="0" collapsed="false">
      <c r="A149" s="35"/>
      <c r="B149" s="36" t="s">
        <v>86</v>
      </c>
      <c r="C149" s="36" t="s">
        <v>169</v>
      </c>
      <c r="D149" s="36" t="s">
        <v>143</v>
      </c>
      <c r="E149" s="36"/>
      <c r="F149" s="36" t="s">
        <v>87</v>
      </c>
      <c r="G149" s="36" t="s">
        <v>180</v>
      </c>
      <c r="H149" s="37"/>
      <c r="I149" s="38" t="s">
        <v>143</v>
      </c>
      <c r="J149" s="39" t="s">
        <v>87</v>
      </c>
      <c r="K149" s="39" t="s">
        <v>100</v>
      </c>
      <c r="L149" s="39" t="s">
        <v>181</v>
      </c>
      <c r="M149" s="39" t="s">
        <v>187</v>
      </c>
      <c r="N149" s="39" t="s">
        <v>54</v>
      </c>
      <c r="O149" s="40" t="n">
        <v>17.6</v>
      </c>
      <c r="P149" s="33" t="n">
        <f aca="false">P150</f>
        <v>-17.6</v>
      </c>
      <c r="Q149" s="33" t="n">
        <f aca="false">O149+P149</f>
        <v>0</v>
      </c>
      <c r="R149" s="33" t="n">
        <f aca="false">R150</f>
        <v>0</v>
      </c>
      <c r="S149" s="33" t="n">
        <f aca="false">Q149+R149</f>
        <v>0</v>
      </c>
      <c r="T149" s="33" t="n">
        <f aca="false">T150</f>
        <v>0</v>
      </c>
      <c r="U149" s="33" t="n">
        <f aca="false">S149+T149</f>
        <v>0</v>
      </c>
      <c r="V149" s="33" t="n">
        <f aca="false">V150</f>
        <v>0</v>
      </c>
      <c r="W149" s="33" t="n">
        <f aca="false">U149+V149</f>
        <v>0</v>
      </c>
      <c r="X149" s="33" t="n">
        <f aca="false">X150</f>
        <v>0</v>
      </c>
      <c r="Y149" s="34" t="n">
        <f aca="false">W149+X149</f>
        <v>0</v>
      </c>
      <c r="Z149" s="34" t="n">
        <f aca="false">Z150</f>
        <v>0</v>
      </c>
      <c r="AA149" s="34" t="n">
        <f aca="false">Y149+Z149</f>
        <v>0</v>
      </c>
      <c r="AB149" s="34" t="n">
        <f aca="false">AB150</f>
        <v>0</v>
      </c>
      <c r="AC149" s="41" t="n">
        <f aca="false">AC150</f>
        <v>0</v>
      </c>
      <c r="AD149" s="43"/>
      <c r="AE149" s="44" t="n">
        <f aca="false">AC149+AD149</f>
        <v>0</v>
      </c>
      <c r="AF149" s="43"/>
      <c r="AG149" s="44" t="n">
        <f aca="false">AE149+AF149</f>
        <v>0</v>
      </c>
      <c r="AH149" s="43"/>
      <c r="AI149" s="44" t="n">
        <f aca="false">AG149+AH149</f>
        <v>0</v>
      </c>
      <c r="AJ149" s="43"/>
      <c r="AK149" s="45" t="n">
        <f aca="false">AI149+AJ149</f>
        <v>0</v>
      </c>
      <c r="AL149" s="46"/>
      <c r="AM149" s="45" t="n">
        <f aca="false">AK149+AL149</f>
        <v>0</v>
      </c>
      <c r="AN149" s="46"/>
      <c r="AO149" s="47" t="n">
        <f aca="false">AM149+AN149</f>
        <v>0</v>
      </c>
    </row>
    <row r="150" s="42" customFormat="true" ht="12.75" hidden="false" customHeight="false" outlineLevel="0" collapsed="false">
      <c r="A150" s="35"/>
      <c r="B150" s="36" t="s">
        <v>86</v>
      </c>
      <c r="C150" s="36" t="s">
        <v>169</v>
      </c>
      <c r="D150" s="36" t="s">
        <v>143</v>
      </c>
      <c r="E150" s="36" t="s">
        <v>79</v>
      </c>
      <c r="F150" s="36" t="s">
        <v>87</v>
      </c>
      <c r="G150" s="36" t="s">
        <v>180</v>
      </c>
      <c r="H150" s="37"/>
      <c r="I150" s="38" t="s">
        <v>188</v>
      </c>
      <c r="J150" s="39" t="s">
        <v>87</v>
      </c>
      <c r="K150" s="39" t="s">
        <v>100</v>
      </c>
      <c r="L150" s="39" t="s">
        <v>181</v>
      </c>
      <c r="M150" s="57" t="s">
        <v>187</v>
      </c>
      <c r="N150" s="39" t="s">
        <v>80</v>
      </c>
      <c r="O150" s="40" t="n">
        <v>17.6</v>
      </c>
      <c r="P150" s="33" t="n">
        <v>-17.6</v>
      </c>
      <c r="Q150" s="33" t="n">
        <f aca="false">O150+P150</f>
        <v>0</v>
      </c>
      <c r="R150" s="33"/>
      <c r="S150" s="33" t="n">
        <f aca="false">Q150+R150</f>
        <v>0</v>
      </c>
      <c r="T150" s="33"/>
      <c r="U150" s="33" t="n">
        <f aca="false">S150+T150</f>
        <v>0</v>
      </c>
      <c r="V150" s="33"/>
      <c r="W150" s="33" t="n">
        <f aca="false">U150+V150</f>
        <v>0</v>
      </c>
      <c r="X150" s="33"/>
      <c r="Y150" s="34" t="n">
        <f aca="false">W150+X150</f>
        <v>0</v>
      </c>
      <c r="Z150" s="34"/>
      <c r="AA150" s="34" t="n">
        <f aca="false">Y150+Z150</f>
        <v>0</v>
      </c>
      <c r="AB150" s="34"/>
      <c r="AC150" s="41"/>
      <c r="AD150" s="43"/>
      <c r="AE150" s="44" t="n">
        <f aca="false">AC150+AD150</f>
        <v>0</v>
      </c>
      <c r="AF150" s="43"/>
      <c r="AG150" s="44" t="n">
        <f aca="false">AE150+AF150</f>
        <v>0</v>
      </c>
      <c r="AH150" s="43"/>
      <c r="AI150" s="44" t="n">
        <f aca="false">AG150+AH150</f>
        <v>0</v>
      </c>
      <c r="AJ150" s="43"/>
      <c r="AK150" s="45" t="n">
        <f aca="false">AI150+AJ150</f>
        <v>0</v>
      </c>
      <c r="AL150" s="46"/>
      <c r="AM150" s="45" t="n">
        <f aca="false">AK150+AL150</f>
        <v>0</v>
      </c>
      <c r="AN150" s="46"/>
      <c r="AO150" s="47" t="n">
        <f aca="false">AM150+AN150</f>
        <v>0</v>
      </c>
    </row>
    <row r="151" s="42" customFormat="true" ht="12.75" hidden="false" customHeight="false" outlineLevel="0" collapsed="false">
      <c r="A151" s="35"/>
      <c r="B151" s="36"/>
      <c r="C151" s="36"/>
      <c r="D151" s="36"/>
      <c r="E151" s="36"/>
      <c r="F151" s="36"/>
      <c r="G151" s="36"/>
      <c r="H151" s="37"/>
      <c r="I151" s="38" t="s">
        <v>79</v>
      </c>
      <c r="J151" s="39" t="s">
        <v>87</v>
      </c>
      <c r="K151" s="39" t="s">
        <v>100</v>
      </c>
      <c r="L151" s="39" t="s">
        <v>181</v>
      </c>
      <c r="M151" s="39" t="s">
        <v>189</v>
      </c>
      <c r="N151" s="39" t="s">
        <v>54</v>
      </c>
      <c r="O151" s="40" t="n">
        <f aca="false">O152</f>
        <v>0</v>
      </c>
      <c r="P151" s="40" t="n">
        <f aca="false">P152</f>
        <v>17.6</v>
      </c>
      <c r="Q151" s="40" t="n">
        <f aca="false">Q152</f>
        <v>17.6</v>
      </c>
      <c r="R151" s="40" t="n">
        <f aca="false">R152</f>
        <v>0</v>
      </c>
      <c r="S151" s="40" t="n">
        <f aca="false">S152</f>
        <v>17.6</v>
      </c>
      <c r="T151" s="40" t="n">
        <f aca="false">T152</f>
        <v>0</v>
      </c>
      <c r="U151" s="40" t="n">
        <f aca="false">U152</f>
        <v>17.6</v>
      </c>
      <c r="V151" s="40" t="n">
        <f aca="false">V152</f>
        <v>0</v>
      </c>
      <c r="W151" s="40" t="n">
        <f aca="false">W152</f>
        <v>17.6</v>
      </c>
      <c r="X151" s="40" t="n">
        <f aca="false">X152</f>
        <v>0</v>
      </c>
      <c r="Y151" s="62" t="n">
        <f aca="false">Y152</f>
        <v>17.6</v>
      </c>
      <c r="Z151" s="62" t="n">
        <f aca="false">Z152</f>
        <v>0</v>
      </c>
      <c r="AA151" s="62" t="n">
        <f aca="false">AA152</f>
        <v>17.6</v>
      </c>
      <c r="AB151" s="62" t="n">
        <f aca="false">AB152</f>
        <v>0</v>
      </c>
      <c r="AC151" s="63" t="n">
        <f aca="false">AC152</f>
        <v>17.6</v>
      </c>
      <c r="AD151" s="63" t="n">
        <f aca="false">AD152</f>
        <v>0</v>
      </c>
      <c r="AE151" s="63" t="n">
        <f aca="false">AE152</f>
        <v>17.6</v>
      </c>
      <c r="AF151" s="63" t="n">
        <f aca="false">AF152</f>
        <v>0</v>
      </c>
      <c r="AG151" s="63" t="n">
        <f aca="false">AG152</f>
        <v>17.6</v>
      </c>
      <c r="AH151" s="63" t="n">
        <f aca="false">AH152</f>
        <v>0</v>
      </c>
      <c r="AI151" s="63" t="n">
        <f aca="false">AI152</f>
        <v>17.6</v>
      </c>
      <c r="AJ151" s="63" t="n">
        <f aca="false">AJ152</f>
        <v>0</v>
      </c>
      <c r="AK151" s="40" t="n">
        <f aca="false">AK152</f>
        <v>17.6</v>
      </c>
      <c r="AL151" s="40" t="n">
        <f aca="false">AL152</f>
        <v>0</v>
      </c>
      <c r="AM151" s="40" t="n">
        <f aca="false">AM152</f>
        <v>17.6</v>
      </c>
      <c r="AN151" s="40" t="n">
        <f aca="false">AN152</f>
        <v>0</v>
      </c>
      <c r="AO151" s="62" t="n">
        <f aca="false">AO152</f>
        <v>17.6</v>
      </c>
    </row>
    <row r="152" s="42" customFormat="true" ht="12.75" hidden="false" customHeight="false" outlineLevel="0" collapsed="false">
      <c r="A152" s="35"/>
      <c r="B152" s="36"/>
      <c r="C152" s="36"/>
      <c r="D152" s="36"/>
      <c r="E152" s="36"/>
      <c r="F152" s="36"/>
      <c r="G152" s="36"/>
      <c r="H152" s="37"/>
      <c r="I152" s="38" t="s">
        <v>79</v>
      </c>
      <c r="J152" s="39" t="s">
        <v>87</v>
      </c>
      <c r="K152" s="39" t="s">
        <v>100</v>
      </c>
      <c r="L152" s="39" t="s">
        <v>181</v>
      </c>
      <c r="M152" s="57" t="s">
        <v>189</v>
      </c>
      <c r="N152" s="39" t="s">
        <v>80</v>
      </c>
      <c r="O152" s="40" t="n">
        <v>0</v>
      </c>
      <c r="P152" s="33" t="n">
        <v>17.6</v>
      </c>
      <c r="Q152" s="33" t="n">
        <f aca="false">O152+P152</f>
        <v>17.6</v>
      </c>
      <c r="R152" s="33"/>
      <c r="S152" s="33" t="n">
        <f aca="false">Q152+R152</f>
        <v>17.6</v>
      </c>
      <c r="T152" s="33"/>
      <c r="U152" s="33" t="n">
        <f aca="false">S152+T152</f>
        <v>17.6</v>
      </c>
      <c r="V152" s="33"/>
      <c r="W152" s="33" t="n">
        <f aca="false">U152+V152</f>
        <v>17.6</v>
      </c>
      <c r="X152" s="33"/>
      <c r="Y152" s="34" t="n">
        <f aca="false">W152+X152</f>
        <v>17.6</v>
      </c>
      <c r="Z152" s="34"/>
      <c r="AA152" s="34" t="n">
        <f aca="false">Y152+Z152</f>
        <v>17.6</v>
      </c>
      <c r="AB152" s="34"/>
      <c r="AC152" s="41" t="n">
        <v>17.6</v>
      </c>
      <c r="AD152" s="43"/>
      <c r="AE152" s="44" t="n">
        <f aca="false">AC152+AD152</f>
        <v>17.6</v>
      </c>
      <c r="AF152" s="43"/>
      <c r="AG152" s="44" t="n">
        <f aca="false">AE152+AF152</f>
        <v>17.6</v>
      </c>
      <c r="AH152" s="43"/>
      <c r="AI152" s="44" t="n">
        <f aca="false">AG152+AH152</f>
        <v>17.6</v>
      </c>
      <c r="AJ152" s="43"/>
      <c r="AK152" s="45" t="n">
        <f aca="false">AI152+AJ152</f>
        <v>17.6</v>
      </c>
      <c r="AL152" s="46"/>
      <c r="AM152" s="45" t="n">
        <f aca="false">AK152+AL152</f>
        <v>17.6</v>
      </c>
      <c r="AN152" s="46"/>
      <c r="AO152" s="47" t="n">
        <f aca="false">AM152+AN152</f>
        <v>17.6</v>
      </c>
    </row>
    <row r="153" s="31" customFormat="true" ht="12.75" hidden="false" customHeight="false" outlineLevel="0" collapsed="false">
      <c r="A153" s="23"/>
      <c r="B153" s="24" t="s">
        <v>86</v>
      </c>
      <c r="C153" s="24" t="s">
        <v>190</v>
      </c>
      <c r="D153" s="24"/>
      <c r="E153" s="24"/>
      <c r="F153" s="24" t="s">
        <v>87</v>
      </c>
      <c r="G153" s="24" t="s">
        <v>191</v>
      </c>
      <c r="H153" s="25"/>
      <c r="I153" s="26" t="s">
        <v>190</v>
      </c>
      <c r="J153" s="27" t="s">
        <v>87</v>
      </c>
      <c r="K153" s="27" t="s">
        <v>192</v>
      </c>
      <c r="L153" s="27" t="s">
        <v>55</v>
      </c>
      <c r="M153" s="27" t="s">
        <v>56</v>
      </c>
      <c r="N153" s="27" t="s">
        <v>54</v>
      </c>
      <c r="O153" s="32" t="n">
        <v>5663.5</v>
      </c>
      <c r="P153" s="28" t="n">
        <f aca="false">P154+P160</f>
        <v>-46.6</v>
      </c>
      <c r="Q153" s="33" t="n">
        <f aca="false">O153+P153</f>
        <v>5616.9</v>
      </c>
      <c r="R153" s="28" t="n">
        <f aca="false">R154+R160</f>
        <v>0</v>
      </c>
      <c r="S153" s="33" t="n">
        <f aca="false">Q153+R153</f>
        <v>5616.9</v>
      </c>
      <c r="T153" s="28" t="n">
        <f aca="false">T154+T160</f>
        <v>0</v>
      </c>
      <c r="U153" s="33" t="n">
        <f aca="false">S153+T153</f>
        <v>5616.9</v>
      </c>
      <c r="V153" s="28" t="n">
        <f aca="false">V154+V160</f>
        <v>0</v>
      </c>
      <c r="W153" s="33" t="n">
        <f aca="false">U153+V153</f>
        <v>5616.9</v>
      </c>
      <c r="X153" s="28" t="n">
        <f aca="false">X154+X160</f>
        <v>0</v>
      </c>
      <c r="Y153" s="34" t="n">
        <f aca="false">W153+X153</f>
        <v>5616.9</v>
      </c>
      <c r="Z153" s="29" t="n">
        <f aca="false">Z154+Z160</f>
        <v>121.1</v>
      </c>
      <c r="AA153" s="29" t="n">
        <f aca="false">Y153+Z153</f>
        <v>5738</v>
      </c>
      <c r="AB153" s="29" t="n">
        <f aca="false">AB154+AB160</f>
        <v>65</v>
      </c>
      <c r="AC153" s="30" t="n">
        <f aca="false">AC154+AC160</f>
        <v>5709.8</v>
      </c>
      <c r="AD153" s="30" t="n">
        <f aca="false">AD154+AD160</f>
        <v>0</v>
      </c>
      <c r="AE153" s="30" t="n">
        <f aca="false">AE154+AE160</f>
        <v>5709.8</v>
      </c>
      <c r="AF153" s="30" t="n">
        <f aca="false">AF154+AF160</f>
        <v>0</v>
      </c>
      <c r="AG153" s="30" t="n">
        <f aca="false">AG154+AG160</f>
        <v>5709.8</v>
      </c>
      <c r="AH153" s="30" t="n">
        <f aca="false">AH154+AH160</f>
        <v>0</v>
      </c>
      <c r="AI153" s="30" t="n">
        <f aca="false">AI154+AI160</f>
        <v>5709.8</v>
      </c>
      <c r="AJ153" s="30" t="n">
        <f aca="false">AJ154+AJ160</f>
        <v>0</v>
      </c>
      <c r="AK153" s="28" t="n">
        <f aca="false">AK154+AK160</f>
        <v>5709.8</v>
      </c>
      <c r="AL153" s="28" t="n">
        <f aca="false">AL154+AL160</f>
        <v>0</v>
      </c>
      <c r="AM153" s="28" t="n">
        <f aca="false">AM154+AM160</f>
        <v>5709.8</v>
      </c>
      <c r="AN153" s="28" t="n">
        <f aca="false">AN154+AN160</f>
        <v>0</v>
      </c>
      <c r="AO153" s="29" t="n">
        <f aca="false">AO154+AO160</f>
        <v>5709.8</v>
      </c>
    </row>
    <row r="154" s="31" customFormat="true" ht="12.75" hidden="false" customHeight="false" outlineLevel="0" collapsed="false">
      <c r="A154" s="23"/>
      <c r="B154" s="24" t="s">
        <v>86</v>
      </c>
      <c r="C154" s="24" t="s">
        <v>193</v>
      </c>
      <c r="D154" s="24"/>
      <c r="E154" s="24"/>
      <c r="F154" s="24" t="s">
        <v>87</v>
      </c>
      <c r="G154" s="24" t="s">
        <v>194</v>
      </c>
      <c r="H154" s="25"/>
      <c r="I154" s="26" t="s">
        <v>193</v>
      </c>
      <c r="J154" s="27" t="s">
        <v>87</v>
      </c>
      <c r="K154" s="27" t="s">
        <v>192</v>
      </c>
      <c r="L154" s="27" t="s">
        <v>64</v>
      </c>
      <c r="M154" s="27" t="s">
        <v>56</v>
      </c>
      <c r="N154" s="27" t="s">
        <v>54</v>
      </c>
      <c r="O154" s="32" t="n">
        <v>1950</v>
      </c>
      <c r="P154" s="28" t="n">
        <f aca="false">P155</f>
        <v>0</v>
      </c>
      <c r="Q154" s="33" t="n">
        <f aca="false">O154+P154</f>
        <v>1950</v>
      </c>
      <c r="R154" s="28" t="n">
        <f aca="false">R155</f>
        <v>0</v>
      </c>
      <c r="S154" s="33" t="n">
        <f aca="false">Q154+R154</f>
        <v>1950</v>
      </c>
      <c r="T154" s="28" t="n">
        <f aca="false">T155</f>
        <v>0</v>
      </c>
      <c r="U154" s="33" t="n">
        <f aca="false">S154+T154</f>
        <v>1950</v>
      </c>
      <c r="V154" s="28" t="n">
        <f aca="false">V155</f>
        <v>0</v>
      </c>
      <c r="W154" s="33" t="n">
        <f aca="false">U154+V154</f>
        <v>1950</v>
      </c>
      <c r="X154" s="28" t="n">
        <f aca="false">X155</f>
        <v>0</v>
      </c>
      <c r="Y154" s="34" t="n">
        <f aca="false">W154+X154</f>
        <v>1950</v>
      </c>
      <c r="Z154" s="29" t="n">
        <f aca="false">Z155</f>
        <v>-318.9</v>
      </c>
      <c r="AA154" s="29" t="n">
        <f aca="false">Y154+Z154</f>
        <v>1631.1</v>
      </c>
      <c r="AB154" s="29" t="n">
        <f aca="false">AB155</f>
        <v>0</v>
      </c>
      <c r="AC154" s="30" t="n">
        <f aca="false">AC155</f>
        <v>1972</v>
      </c>
      <c r="AD154" s="30" t="n">
        <f aca="false">AD155</f>
        <v>0</v>
      </c>
      <c r="AE154" s="30" t="n">
        <f aca="false">AE155</f>
        <v>1972</v>
      </c>
      <c r="AF154" s="30" t="n">
        <f aca="false">AF155</f>
        <v>0</v>
      </c>
      <c r="AG154" s="30" t="n">
        <f aca="false">AG155</f>
        <v>1972</v>
      </c>
      <c r="AH154" s="30" t="n">
        <f aca="false">AH155</f>
        <v>0</v>
      </c>
      <c r="AI154" s="30" t="n">
        <f aca="false">AI155</f>
        <v>1972</v>
      </c>
      <c r="AJ154" s="30" t="n">
        <f aca="false">AJ155</f>
        <v>0</v>
      </c>
      <c r="AK154" s="28" t="n">
        <f aca="false">AK155</f>
        <v>1972</v>
      </c>
      <c r="AL154" s="28" t="n">
        <f aca="false">AL155</f>
        <v>0</v>
      </c>
      <c r="AM154" s="28" t="n">
        <f aca="false">AM155</f>
        <v>1972</v>
      </c>
      <c r="AN154" s="28" t="n">
        <f aca="false">AN155</f>
        <v>0</v>
      </c>
      <c r="AO154" s="29" t="n">
        <f aca="false">AO155</f>
        <v>1972</v>
      </c>
    </row>
    <row r="155" s="42" customFormat="true" ht="25.5" hidden="false" customHeight="false" outlineLevel="0" collapsed="false">
      <c r="A155" s="35"/>
      <c r="B155" s="36" t="s">
        <v>86</v>
      </c>
      <c r="C155" s="36" t="s">
        <v>193</v>
      </c>
      <c r="D155" s="36" t="s">
        <v>103</v>
      </c>
      <c r="E155" s="36"/>
      <c r="F155" s="36" t="s">
        <v>87</v>
      </c>
      <c r="G155" s="36" t="s">
        <v>194</v>
      </c>
      <c r="H155" s="37"/>
      <c r="I155" s="38" t="s">
        <v>103</v>
      </c>
      <c r="J155" s="39" t="s">
        <v>87</v>
      </c>
      <c r="K155" s="39" t="s">
        <v>192</v>
      </c>
      <c r="L155" s="39" t="s">
        <v>64</v>
      </c>
      <c r="M155" s="39" t="s">
        <v>104</v>
      </c>
      <c r="N155" s="39" t="s">
        <v>54</v>
      </c>
      <c r="O155" s="40" t="n">
        <v>1950</v>
      </c>
      <c r="P155" s="33" t="n">
        <f aca="false">P156</f>
        <v>0</v>
      </c>
      <c r="Q155" s="33" t="n">
        <f aca="false">O155+P155</f>
        <v>1950</v>
      </c>
      <c r="R155" s="33" t="n">
        <f aca="false">R156</f>
        <v>0</v>
      </c>
      <c r="S155" s="33" t="n">
        <f aca="false">Q155+R155</f>
        <v>1950</v>
      </c>
      <c r="T155" s="33" t="n">
        <f aca="false">T156</f>
        <v>0</v>
      </c>
      <c r="U155" s="33" t="n">
        <f aca="false">S155+T155</f>
        <v>1950</v>
      </c>
      <c r="V155" s="33" t="n">
        <f aca="false">V156</f>
        <v>0</v>
      </c>
      <c r="W155" s="33" t="n">
        <f aca="false">U155+V155</f>
        <v>1950</v>
      </c>
      <c r="X155" s="33" t="n">
        <f aca="false">X156</f>
        <v>0</v>
      </c>
      <c r="Y155" s="34" t="n">
        <f aca="false">W155+X155</f>
        <v>1950</v>
      </c>
      <c r="Z155" s="34" t="n">
        <f aca="false">Z156</f>
        <v>-318.9</v>
      </c>
      <c r="AA155" s="34" t="n">
        <f aca="false">Y155+Z155</f>
        <v>1631.1</v>
      </c>
      <c r="AB155" s="34" t="n">
        <f aca="false">AB156</f>
        <v>0</v>
      </c>
      <c r="AC155" s="41" t="n">
        <f aca="false">AC156</f>
        <v>1972</v>
      </c>
      <c r="AD155" s="41" t="n">
        <f aca="false">AD156</f>
        <v>0</v>
      </c>
      <c r="AE155" s="41" t="n">
        <f aca="false">AE156</f>
        <v>1972</v>
      </c>
      <c r="AF155" s="41" t="n">
        <f aca="false">AF156</f>
        <v>0</v>
      </c>
      <c r="AG155" s="41" t="n">
        <f aca="false">AG156</f>
        <v>1972</v>
      </c>
      <c r="AH155" s="41" t="n">
        <f aca="false">AH156</f>
        <v>0</v>
      </c>
      <c r="AI155" s="41" t="n">
        <f aca="false">AI156</f>
        <v>1972</v>
      </c>
      <c r="AJ155" s="41" t="n">
        <f aca="false">AJ156</f>
        <v>0</v>
      </c>
      <c r="AK155" s="33" t="n">
        <f aca="false">AK156</f>
        <v>1972</v>
      </c>
      <c r="AL155" s="33" t="n">
        <f aca="false">AL156</f>
        <v>0</v>
      </c>
      <c r="AM155" s="33" t="n">
        <f aca="false">AM156</f>
        <v>1972</v>
      </c>
      <c r="AN155" s="33" t="n">
        <f aca="false">AN156</f>
        <v>0</v>
      </c>
      <c r="AO155" s="34" t="n">
        <f aca="false">AO156</f>
        <v>1972</v>
      </c>
    </row>
    <row r="156" s="42" customFormat="true" ht="38.25" hidden="false" customHeight="false" outlineLevel="0" collapsed="false">
      <c r="A156" s="35"/>
      <c r="B156" s="36" t="s">
        <v>86</v>
      </c>
      <c r="C156" s="36" t="s">
        <v>193</v>
      </c>
      <c r="D156" s="36" t="s">
        <v>195</v>
      </c>
      <c r="E156" s="36"/>
      <c r="F156" s="36" t="s">
        <v>87</v>
      </c>
      <c r="G156" s="36" t="s">
        <v>194</v>
      </c>
      <c r="H156" s="37"/>
      <c r="I156" s="38" t="s">
        <v>195</v>
      </c>
      <c r="J156" s="39" t="s">
        <v>87</v>
      </c>
      <c r="K156" s="39" t="s">
        <v>192</v>
      </c>
      <c r="L156" s="39" t="s">
        <v>64</v>
      </c>
      <c r="M156" s="39" t="s">
        <v>196</v>
      </c>
      <c r="N156" s="39" t="s">
        <v>54</v>
      </c>
      <c r="O156" s="40" t="n">
        <v>1950</v>
      </c>
      <c r="P156" s="33" t="n">
        <f aca="false">P157</f>
        <v>0</v>
      </c>
      <c r="Q156" s="33" t="n">
        <f aca="false">O156+P156</f>
        <v>1950</v>
      </c>
      <c r="R156" s="33" t="n">
        <f aca="false">R157</f>
        <v>0</v>
      </c>
      <c r="S156" s="33" t="n">
        <f aca="false">Q156+R156</f>
        <v>1950</v>
      </c>
      <c r="T156" s="33" t="n">
        <f aca="false">T157</f>
        <v>0</v>
      </c>
      <c r="U156" s="33" t="n">
        <f aca="false">S156+T156</f>
        <v>1950</v>
      </c>
      <c r="V156" s="33" t="n">
        <f aca="false">V157</f>
        <v>0</v>
      </c>
      <c r="W156" s="33" t="n">
        <f aca="false">U156+V156</f>
        <v>1950</v>
      </c>
      <c r="X156" s="33" t="n">
        <f aca="false">X157</f>
        <v>0</v>
      </c>
      <c r="Y156" s="34" t="n">
        <f aca="false">W156+X156</f>
        <v>1950</v>
      </c>
      <c r="Z156" s="34" t="n">
        <f aca="false">Z157</f>
        <v>-318.9</v>
      </c>
      <c r="AA156" s="34" t="n">
        <f aca="false">Y156+Z156</f>
        <v>1631.1</v>
      </c>
      <c r="AB156" s="34" t="n">
        <f aca="false">AB157</f>
        <v>0</v>
      </c>
      <c r="AC156" s="41" t="n">
        <f aca="false">AC157</f>
        <v>1972</v>
      </c>
      <c r="AD156" s="41" t="n">
        <f aca="false">AD157</f>
        <v>0</v>
      </c>
      <c r="AE156" s="41" t="n">
        <f aca="false">AE157</f>
        <v>1972</v>
      </c>
      <c r="AF156" s="41" t="n">
        <f aca="false">AF157</f>
        <v>0</v>
      </c>
      <c r="AG156" s="41" t="n">
        <f aca="false">AG157</f>
        <v>1972</v>
      </c>
      <c r="AH156" s="41" t="n">
        <f aca="false">AH157</f>
        <v>0</v>
      </c>
      <c r="AI156" s="41" t="n">
        <f aca="false">AI157</f>
        <v>1972</v>
      </c>
      <c r="AJ156" s="41" t="n">
        <f aca="false">AJ157</f>
        <v>0</v>
      </c>
      <c r="AK156" s="33" t="n">
        <f aca="false">AK157</f>
        <v>1972</v>
      </c>
      <c r="AL156" s="33" t="n">
        <f aca="false">AL157</f>
        <v>0</v>
      </c>
      <c r="AM156" s="33" t="n">
        <f aca="false">AM157</f>
        <v>1972</v>
      </c>
      <c r="AN156" s="33" t="n">
        <f aca="false">AN157</f>
        <v>0</v>
      </c>
      <c r="AO156" s="34" t="n">
        <f aca="false">AO157</f>
        <v>1972</v>
      </c>
    </row>
    <row r="157" s="42" customFormat="true" ht="76.5" hidden="false" customHeight="false" outlineLevel="0" collapsed="false">
      <c r="A157" s="35"/>
      <c r="B157" s="36" t="s">
        <v>86</v>
      </c>
      <c r="C157" s="36" t="s">
        <v>193</v>
      </c>
      <c r="D157" s="36" t="s">
        <v>197</v>
      </c>
      <c r="E157" s="36"/>
      <c r="F157" s="36" t="s">
        <v>87</v>
      </c>
      <c r="G157" s="36" t="s">
        <v>194</v>
      </c>
      <c r="H157" s="37"/>
      <c r="I157" s="38" t="s">
        <v>198</v>
      </c>
      <c r="J157" s="39" t="s">
        <v>87</v>
      </c>
      <c r="K157" s="39" t="s">
        <v>192</v>
      </c>
      <c r="L157" s="39" t="s">
        <v>64</v>
      </c>
      <c r="M157" s="39" t="s">
        <v>199</v>
      </c>
      <c r="N157" s="39" t="s">
        <v>54</v>
      </c>
      <c r="O157" s="40" t="n">
        <v>1950</v>
      </c>
      <c r="P157" s="33" t="n">
        <f aca="false">P158+P159</f>
        <v>0</v>
      </c>
      <c r="Q157" s="33" t="n">
        <f aca="false">O157+P157</f>
        <v>1950</v>
      </c>
      <c r="R157" s="33" t="n">
        <f aca="false">R158+R159</f>
        <v>0</v>
      </c>
      <c r="S157" s="33" t="n">
        <f aca="false">Q157+R157</f>
        <v>1950</v>
      </c>
      <c r="T157" s="33" t="n">
        <f aca="false">T158+T159</f>
        <v>0</v>
      </c>
      <c r="U157" s="33" t="n">
        <f aca="false">S157+T157</f>
        <v>1950</v>
      </c>
      <c r="V157" s="33" t="n">
        <f aca="false">V158+V159</f>
        <v>0</v>
      </c>
      <c r="W157" s="33" t="n">
        <f aca="false">U157+V157</f>
        <v>1950</v>
      </c>
      <c r="X157" s="33" t="n">
        <f aca="false">X158+X159</f>
        <v>0</v>
      </c>
      <c r="Y157" s="34" t="n">
        <f aca="false">W157+X157</f>
        <v>1950</v>
      </c>
      <c r="Z157" s="34" t="n">
        <f aca="false">Z158+Z159</f>
        <v>-318.9</v>
      </c>
      <c r="AA157" s="34" t="n">
        <f aca="false">Y157+Z157</f>
        <v>1631.1</v>
      </c>
      <c r="AB157" s="34" t="n">
        <f aca="false">AB158+AB159</f>
        <v>0</v>
      </c>
      <c r="AC157" s="41" t="n">
        <f aca="false">AC158+AC159</f>
        <v>1972</v>
      </c>
      <c r="AD157" s="41" t="n">
        <f aca="false">AD158+AD159</f>
        <v>0</v>
      </c>
      <c r="AE157" s="41" t="n">
        <f aca="false">AE158+AE159</f>
        <v>1972</v>
      </c>
      <c r="AF157" s="41" t="n">
        <f aca="false">AF158+AF159</f>
        <v>0</v>
      </c>
      <c r="AG157" s="41" t="n">
        <f aca="false">AG158+AG159</f>
        <v>1972</v>
      </c>
      <c r="AH157" s="41" t="n">
        <f aca="false">AH158+AH159</f>
        <v>0</v>
      </c>
      <c r="AI157" s="41" t="n">
        <f aca="false">AI158+AI159</f>
        <v>1972</v>
      </c>
      <c r="AJ157" s="41" t="n">
        <f aca="false">AJ158+AJ159</f>
        <v>0</v>
      </c>
      <c r="AK157" s="33" t="n">
        <f aca="false">AK158+AK159</f>
        <v>1972</v>
      </c>
      <c r="AL157" s="33" t="n">
        <f aca="false">AL158+AL159</f>
        <v>0</v>
      </c>
      <c r="AM157" s="33" t="n">
        <f aca="false">AM158+AM159</f>
        <v>1972</v>
      </c>
      <c r="AN157" s="33" t="n">
        <f aca="false">AN158+AN159</f>
        <v>0</v>
      </c>
      <c r="AO157" s="34" t="n">
        <f aca="false">AO158+AO159</f>
        <v>1972</v>
      </c>
    </row>
    <row r="158" s="42" customFormat="true" ht="38.25" hidden="false" customHeight="false" outlineLevel="0" collapsed="false">
      <c r="A158" s="35"/>
      <c r="B158" s="36" t="s">
        <v>86</v>
      </c>
      <c r="C158" s="36" t="s">
        <v>193</v>
      </c>
      <c r="D158" s="36" t="s">
        <v>197</v>
      </c>
      <c r="E158" s="36" t="s">
        <v>73</v>
      </c>
      <c r="F158" s="36" t="s">
        <v>87</v>
      </c>
      <c r="G158" s="36" t="s">
        <v>194</v>
      </c>
      <c r="H158" s="37"/>
      <c r="I158" s="38" t="s">
        <v>73</v>
      </c>
      <c r="J158" s="39" t="s">
        <v>87</v>
      </c>
      <c r="K158" s="39" t="s">
        <v>192</v>
      </c>
      <c r="L158" s="39" t="s">
        <v>64</v>
      </c>
      <c r="M158" s="39" t="s">
        <v>199</v>
      </c>
      <c r="N158" s="39" t="s">
        <v>74</v>
      </c>
      <c r="O158" s="40" t="n">
        <v>1920.8</v>
      </c>
      <c r="P158" s="33"/>
      <c r="Q158" s="33" t="n">
        <f aca="false">O158+P158</f>
        <v>1920.8</v>
      </c>
      <c r="R158" s="33"/>
      <c r="S158" s="33" t="n">
        <f aca="false">Q158+R158</f>
        <v>1920.8</v>
      </c>
      <c r="T158" s="33"/>
      <c r="U158" s="33" t="n">
        <f aca="false">S158+T158</f>
        <v>1920.8</v>
      </c>
      <c r="V158" s="33"/>
      <c r="W158" s="33" t="n">
        <f aca="false">U158+V158</f>
        <v>1920.8</v>
      </c>
      <c r="X158" s="33"/>
      <c r="Y158" s="34" t="n">
        <f aca="false">W158+X158</f>
        <v>1920.8</v>
      </c>
      <c r="Z158" s="34" t="n">
        <v>-318.9</v>
      </c>
      <c r="AA158" s="34" t="n">
        <f aca="false">Y158+Z158</f>
        <v>1601.9</v>
      </c>
      <c r="AB158" s="34"/>
      <c r="AC158" s="41" t="n">
        <v>1941.8</v>
      </c>
      <c r="AD158" s="43"/>
      <c r="AE158" s="44" t="n">
        <f aca="false">AC158+AD158</f>
        <v>1941.8</v>
      </c>
      <c r="AF158" s="43"/>
      <c r="AG158" s="44" t="n">
        <f aca="false">AE158+AF158</f>
        <v>1941.8</v>
      </c>
      <c r="AH158" s="43"/>
      <c r="AI158" s="44" t="n">
        <f aca="false">AG158+AH158</f>
        <v>1941.8</v>
      </c>
      <c r="AJ158" s="43"/>
      <c r="AK158" s="45" t="n">
        <f aca="false">AI158+AJ158</f>
        <v>1941.8</v>
      </c>
      <c r="AL158" s="46"/>
      <c r="AM158" s="45" t="n">
        <f aca="false">AK158+AL158</f>
        <v>1941.8</v>
      </c>
      <c r="AN158" s="46"/>
      <c r="AO158" s="47" t="n">
        <f aca="false">AM158+AN158</f>
        <v>1941.8</v>
      </c>
    </row>
    <row r="159" s="42" customFormat="true" ht="12.75" hidden="false" customHeight="false" outlineLevel="0" collapsed="false">
      <c r="A159" s="35"/>
      <c r="B159" s="36" t="s">
        <v>86</v>
      </c>
      <c r="C159" s="36" t="s">
        <v>193</v>
      </c>
      <c r="D159" s="36" t="s">
        <v>197</v>
      </c>
      <c r="E159" s="36" t="s">
        <v>79</v>
      </c>
      <c r="F159" s="36" t="s">
        <v>87</v>
      </c>
      <c r="G159" s="36" t="s">
        <v>194</v>
      </c>
      <c r="H159" s="37"/>
      <c r="I159" s="38" t="s">
        <v>79</v>
      </c>
      <c r="J159" s="39" t="s">
        <v>87</v>
      </c>
      <c r="K159" s="39" t="s">
        <v>192</v>
      </c>
      <c r="L159" s="39" t="s">
        <v>64</v>
      </c>
      <c r="M159" s="39" t="s">
        <v>199</v>
      </c>
      <c r="N159" s="39" t="s">
        <v>80</v>
      </c>
      <c r="O159" s="40" t="n">
        <v>29.2</v>
      </c>
      <c r="P159" s="33"/>
      <c r="Q159" s="33" t="n">
        <f aca="false">O159+P159</f>
        <v>29.2</v>
      </c>
      <c r="R159" s="33"/>
      <c r="S159" s="33" t="n">
        <f aca="false">Q159+R159</f>
        <v>29.2</v>
      </c>
      <c r="T159" s="33"/>
      <c r="U159" s="33" t="n">
        <f aca="false">S159+T159</f>
        <v>29.2</v>
      </c>
      <c r="V159" s="33"/>
      <c r="W159" s="33" t="n">
        <f aca="false">U159+V159</f>
        <v>29.2</v>
      </c>
      <c r="X159" s="33"/>
      <c r="Y159" s="34" t="n">
        <f aca="false">W159+X159</f>
        <v>29.2</v>
      </c>
      <c r="Z159" s="34"/>
      <c r="AA159" s="34" t="n">
        <f aca="false">Y159+Z159</f>
        <v>29.2</v>
      </c>
      <c r="AB159" s="34"/>
      <c r="AC159" s="41" t="n">
        <v>30.2</v>
      </c>
      <c r="AD159" s="43"/>
      <c r="AE159" s="44" t="n">
        <f aca="false">AC159+AD159</f>
        <v>30.2</v>
      </c>
      <c r="AF159" s="43"/>
      <c r="AG159" s="44" t="n">
        <f aca="false">AE159+AF159</f>
        <v>30.2</v>
      </c>
      <c r="AH159" s="43"/>
      <c r="AI159" s="44" t="n">
        <f aca="false">AG159+AH159</f>
        <v>30.2</v>
      </c>
      <c r="AJ159" s="43"/>
      <c r="AK159" s="45" t="n">
        <f aca="false">AI159+AJ159</f>
        <v>30.2</v>
      </c>
      <c r="AL159" s="46"/>
      <c r="AM159" s="45" t="n">
        <f aca="false">AK159+AL159</f>
        <v>30.2</v>
      </c>
      <c r="AN159" s="46"/>
      <c r="AO159" s="47" t="n">
        <f aca="false">AM159+AN159</f>
        <v>30.2</v>
      </c>
    </row>
    <row r="160" s="31" customFormat="true" ht="12.75" hidden="false" customHeight="false" outlineLevel="0" collapsed="false">
      <c r="A160" s="23"/>
      <c r="B160" s="24" t="s">
        <v>86</v>
      </c>
      <c r="C160" s="24" t="s">
        <v>200</v>
      </c>
      <c r="D160" s="24"/>
      <c r="E160" s="24"/>
      <c r="F160" s="24" t="s">
        <v>87</v>
      </c>
      <c r="G160" s="24" t="s">
        <v>201</v>
      </c>
      <c r="H160" s="25"/>
      <c r="I160" s="26" t="s">
        <v>200</v>
      </c>
      <c r="J160" s="27" t="s">
        <v>87</v>
      </c>
      <c r="K160" s="27" t="s">
        <v>192</v>
      </c>
      <c r="L160" s="27" t="s">
        <v>90</v>
      </c>
      <c r="M160" s="27" t="s">
        <v>56</v>
      </c>
      <c r="N160" s="27" t="s">
        <v>54</v>
      </c>
      <c r="O160" s="32" t="n">
        <v>3713.5</v>
      </c>
      <c r="P160" s="28" t="n">
        <f aca="false">P161</f>
        <v>-46.6</v>
      </c>
      <c r="Q160" s="33" t="n">
        <f aca="false">O160+P160</f>
        <v>3666.9</v>
      </c>
      <c r="R160" s="28" t="n">
        <f aca="false">R161</f>
        <v>0</v>
      </c>
      <c r="S160" s="33" t="n">
        <f aca="false">Q160+R160</f>
        <v>3666.9</v>
      </c>
      <c r="T160" s="28" t="n">
        <f aca="false">T161</f>
        <v>0</v>
      </c>
      <c r="U160" s="33" t="n">
        <f aca="false">S160+T160</f>
        <v>3666.9</v>
      </c>
      <c r="V160" s="28" t="n">
        <f aca="false">V161</f>
        <v>0</v>
      </c>
      <c r="W160" s="33" t="n">
        <f aca="false">U160+V160</f>
        <v>3666.9</v>
      </c>
      <c r="X160" s="28" t="n">
        <f aca="false">X161</f>
        <v>0</v>
      </c>
      <c r="Y160" s="34" t="n">
        <f aca="false">W160+X160</f>
        <v>3666.9</v>
      </c>
      <c r="Z160" s="29" t="n">
        <f aca="false">Z161</f>
        <v>440</v>
      </c>
      <c r="AA160" s="29" t="n">
        <f aca="false">Y160+Z160</f>
        <v>4106.9</v>
      </c>
      <c r="AB160" s="29" t="n">
        <f aca="false">AB161</f>
        <v>65</v>
      </c>
      <c r="AC160" s="30" t="n">
        <f aca="false">AC161</f>
        <v>3737.8</v>
      </c>
      <c r="AD160" s="30" t="n">
        <f aca="false">AD161</f>
        <v>0</v>
      </c>
      <c r="AE160" s="30" t="n">
        <f aca="false">AE161</f>
        <v>3737.8</v>
      </c>
      <c r="AF160" s="30" t="n">
        <f aca="false">AF161</f>
        <v>0</v>
      </c>
      <c r="AG160" s="30" t="n">
        <f aca="false">AG161</f>
        <v>3737.8</v>
      </c>
      <c r="AH160" s="30" t="n">
        <f aca="false">AH161</f>
        <v>0</v>
      </c>
      <c r="AI160" s="30" t="n">
        <f aca="false">AI161</f>
        <v>3737.8</v>
      </c>
      <c r="AJ160" s="30" t="n">
        <f aca="false">AJ161</f>
        <v>0</v>
      </c>
      <c r="AK160" s="28" t="n">
        <f aca="false">AK161</f>
        <v>3737.8</v>
      </c>
      <c r="AL160" s="28" t="n">
        <f aca="false">AL161</f>
        <v>0</v>
      </c>
      <c r="AM160" s="28" t="n">
        <f aca="false">AM161</f>
        <v>3737.8</v>
      </c>
      <c r="AN160" s="28" t="n">
        <f aca="false">AN161</f>
        <v>0</v>
      </c>
      <c r="AO160" s="29" t="n">
        <f aca="false">AO161</f>
        <v>3737.8</v>
      </c>
    </row>
    <row r="161" s="42" customFormat="true" ht="25.5" hidden="false" customHeight="false" outlineLevel="0" collapsed="false">
      <c r="A161" s="35"/>
      <c r="B161" s="36" t="s">
        <v>86</v>
      </c>
      <c r="C161" s="36" t="s">
        <v>200</v>
      </c>
      <c r="D161" s="36" t="s">
        <v>103</v>
      </c>
      <c r="E161" s="36"/>
      <c r="F161" s="36" t="s">
        <v>87</v>
      </c>
      <c r="G161" s="36" t="s">
        <v>201</v>
      </c>
      <c r="H161" s="37"/>
      <c r="I161" s="38" t="s">
        <v>103</v>
      </c>
      <c r="J161" s="39" t="s">
        <v>87</v>
      </c>
      <c r="K161" s="39" t="s">
        <v>192</v>
      </c>
      <c r="L161" s="39" t="s">
        <v>90</v>
      </c>
      <c r="M161" s="39" t="s">
        <v>104</v>
      </c>
      <c r="N161" s="39" t="s">
        <v>54</v>
      </c>
      <c r="O161" s="40" t="n">
        <v>3713.5</v>
      </c>
      <c r="P161" s="33" t="n">
        <f aca="false">P162</f>
        <v>-46.6</v>
      </c>
      <c r="Q161" s="33" t="n">
        <f aca="false">O161+P161</f>
        <v>3666.9</v>
      </c>
      <c r="R161" s="33" t="n">
        <f aca="false">R162</f>
        <v>0</v>
      </c>
      <c r="S161" s="33" t="n">
        <f aca="false">Q161+R161</f>
        <v>3666.9</v>
      </c>
      <c r="T161" s="33" t="n">
        <f aca="false">T162</f>
        <v>0</v>
      </c>
      <c r="U161" s="33" t="n">
        <f aca="false">S161+T161</f>
        <v>3666.9</v>
      </c>
      <c r="V161" s="33" t="n">
        <f aca="false">V162</f>
        <v>0</v>
      </c>
      <c r="W161" s="33" t="n">
        <f aca="false">U161+V161</f>
        <v>3666.9</v>
      </c>
      <c r="X161" s="33" t="n">
        <f aca="false">X162</f>
        <v>0</v>
      </c>
      <c r="Y161" s="34" t="n">
        <f aca="false">W161+X161</f>
        <v>3666.9</v>
      </c>
      <c r="Z161" s="34" t="n">
        <f aca="false">Z162</f>
        <v>440</v>
      </c>
      <c r="AA161" s="34" t="n">
        <f aca="false">Y161+Z161</f>
        <v>4106.9</v>
      </c>
      <c r="AB161" s="34" t="n">
        <f aca="false">AB162</f>
        <v>65</v>
      </c>
      <c r="AC161" s="41" t="n">
        <f aca="false">AC162</f>
        <v>3737.8</v>
      </c>
      <c r="AD161" s="41" t="n">
        <f aca="false">AD162</f>
        <v>0</v>
      </c>
      <c r="AE161" s="44" t="n">
        <f aca="false">AC161+AD161</f>
        <v>3737.8</v>
      </c>
      <c r="AF161" s="41" t="n">
        <f aca="false">AF162</f>
        <v>0</v>
      </c>
      <c r="AG161" s="44" t="n">
        <f aca="false">AE161+AF161</f>
        <v>3737.8</v>
      </c>
      <c r="AH161" s="41" t="n">
        <f aca="false">AH162</f>
        <v>0</v>
      </c>
      <c r="AI161" s="44" t="n">
        <f aca="false">AG161+AH161</f>
        <v>3737.8</v>
      </c>
      <c r="AJ161" s="41" t="n">
        <f aca="false">AJ162</f>
        <v>0</v>
      </c>
      <c r="AK161" s="45" t="n">
        <f aca="false">AI161+AJ161</f>
        <v>3737.8</v>
      </c>
      <c r="AL161" s="33" t="n">
        <f aca="false">AL162</f>
        <v>0</v>
      </c>
      <c r="AM161" s="45" t="n">
        <f aca="false">AK161+AL161</f>
        <v>3737.8</v>
      </c>
      <c r="AN161" s="33" t="n">
        <f aca="false">AN162</f>
        <v>0</v>
      </c>
      <c r="AO161" s="47" t="n">
        <f aca="false">AM161+AN161</f>
        <v>3737.8</v>
      </c>
    </row>
    <row r="162" s="42" customFormat="true" ht="38.25" hidden="false" customHeight="false" outlineLevel="0" collapsed="false">
      <c r="A162" s="35"/>
      <c r="B162" s="36" t="s">
        <v>86</v>
      </c>
      <c r="C162" s="36" t="s">
        <v>200</v>
      </c>
      <c r="D162" s="36" t="s">
        <v>195</v>
      </c>
      <c r="E162" s="36"/>
      <c r="F162" s="36" t="s">
        <v>87</v>
      </c>
      <c r="G162" s="36" t="s">
        <v>201</v>
      </c>
      <c r="H162" s="37"/>
      <c r="I162" s="38" t="s">
        <v>195</v>
      </c>
      <c r="J162" s="39" t="s">
        <v>87</v>
      </c>
      <c r="K162" s="39" t="s">
        <v>192</v>
      </c>
      <c r="L162" s="39" t="s">
        <v>90</v>
      </c>
      <c r="M162" s="39" t="s">
        <v>196</v>
      </c>
      <c r="N162" s="39" t="s">
        <v>54</v>
      </c>
      <c r="O162" s="40" t="n">
        <v>3713.5</v>
      </c>
      <c r="P162" s="33" t="n">
        <f aca="false">P163+P166</f>
        <v>-46.6</v>
      </c>
      <c r="Q162" s="33" t="n">
        <f aca="false">O162+P162</f>
        <v>3666.9</v>
      </c>
      <c r="R162" s="33" t="n">
        <f aca="false">R163+R166</f>
        <v>0</v>
      </c>
      <c r="S162" s="33" t="n">
        <f aca="false">Q162+R162</f>
        <v>3666.9</v>
      </c>
      <c r="T162" s="33" t="n">
        <f aca="false">T163+T166</f>
        <v>0</v>
      </c>
      <c r="U162" s="33" t="n">
        <f aca="false">S162+T162</f>
        <v>3666.9</v>
      </c>
      <c r="V162" s="33" t="n">
        <f aca="false">V163+V166</f>
        <v>0</v>
      </c>
      <c r="W162" s="33" t="n">
        <f aca="false">U162+V162</f>
        <v>3666.9</v>
      </c>
      <c r="X162" s="33" t="n">
        <f aca="false">X163+X166</f>
        <v>0</v>
      </c>
      <c r="Y162" s="34" t="n">
        <f aca="false">W162+X162</f>
        <v>3666.9</v>
      </c>
      <c r="Z162" s="34" t="n">
        <f aca="false">Z163+Z166</f>
        <v>440</v>
      </c>
      <c r="AA162" s="34" t="n">
        <f aca="false">Y162+Z162</f>
        <v>4106.9</v>
      </c>
      <c r="AB162" s="34" t="n">
        <f aca="false">AB163+AB166</f>
        <v>65</v>
      </c>
      <c r="AC162" s="41" t="n">
        <f aca="false">AC163+AC166</f>
        <v>3737.8</v>
      </c>
      <c r="AD162" s="41" t="n">
        <f aca="false">AD163+AD166</f>
        <v>0</v>
      </c>
      <c r="AE162" s="41" t="n">
        <f aca="false">AE163+AE166</f>
        <v>3737.8</v>
      </c>
      <c r="AF162" s="41" t="n">
        <f aca="false">AF163+AF166</f>
        <v>0</v>
      </c>
      <c r="AG162" s="41" t="n">
        <f aca="false">AG163+AG166</f>
        <v>3737.8</v>
      </c>
      <c r="AH162" s="41" t="n">
        <f aca="false">AH163+AH166</f>
        <v>0</v>
      </c>
      <c r="AI162" s="41" t="n">
        <f aca="false">AI163+AI166</f>
        <v>3737.8</v>
      </c>
      <c r="AJ162" s="41" t="n">
        <f aca="false">AJ163+AJ166</f>
        <v>0</v>
      </c>
      <c r="AK162" s="33" t="n">
        <f aca="false">AK163+AK166</f>
        <v>3737.8</v>
      </c>
      <c r="AL162" s="33" t="n">
        <f aca="false">AL163+AL166</f>
        <v>0</v>
      </c>
      <c r="AM162" s="33" t="n">
        <f aca="false">AM163+AM166</f>
        <v>3737.8</v>
      </c>
      <c r="AN162" s="33" t="n">
        <f aca="false">AN163+AN166</f>
        <v>0</v>
      </c>
      <c r="AO162" s="34" t="n">
        <f aca="false">AO163+AO166</f>
        <v>3737.8</v>
      </c>
    </row>
    <row r="163" s="42" customFormat="true" ht="51" hidden="false" customHeight="false" outlineLevel="0" collapsed="false">
      <c r="A163" s="35"/>
      <c r="B163" s="36" t="s">
        <v>86</v>
      </c>
      <c r="C163" s="36" t="s">
        <v>200</v>
      </c>
      <c r="D163" s="36" t="s">
        <v>202</v>
      </c>
      <c r="E163" s="36"/>
      <c r="F163" s="36" t="s">
        <v>87</v>
      </c>
      <c r="G163" s="36" t="s">
        <v>201</v>
      </c>
      <c r="H163" s="37"/>
      <c r="I163" s="38" t="s">
        <v>202</v>
      </c>
      <c r="J163" s="39" t="s">
        <v>87</v>
      </c>
      <c r="K163" s="39" t="s">
        <v>192</v>
      </c>
      <c r="L163" s="39" t="s">
        <v>90</v>
      </c>
      <c r="M163" s="39" t="s">
        <v>203</v>
      </c>
      <c r="N163" s="39" t="s">
        <v>54</v>
      </c>
      <c r="O163" s="40" t="n">
        <v>3034</v>
      </c>
      <c r="P163" s="33" t="n">
        <f aca="false">P165</f>
        <v>0</v>
      </c>
      <c r="Q163" s="33" t="n">
        <f aca="false">O163+P163</f>
        <v>3034</v>
      </c>
      <c r="R163" s="33" t="n">
        <f aca="false">R165</f>
        <v>0</v>
      </c>
      <c r="S163" s="33" t="n">
        <f aca="false">Q163+R163</f>
        <v>3034</v>
      </c>
      <c r="T163" s="33" t="n">
        <f aca="false">T165</f>
        <v>0</v>
      </c>
      <c r="U163" s="33" t="n">
        <f aca="false">S163+T163</f>
        <v>3034</v>
      </c>
      <c r="V163" s="33" t="n">
        <f aca="false">V165</f>
        <v>0</v>
      </c>
      <c r="W163" s="33" t="n">
        <f aca="false">U163+V163</f>
        <v>3034</v>
      </c>
      <c r="X163" s="33" t="n">
        <f aca="false">X165</f>
        <v>0</v>
      </c>
      <c r="Y163" s="34" t="n">
        <f aca="false">W163+X163</f>
        <v>3034</v>
      </c>
      <c r="Z163" s="34" t="n">
        <f aca="false">Z165</f>
        <v>440</v>
      </c>
      <c r="AA163" s="34" t="n">
        <f aca="false">Y163+Z163</f>
        <v>3474</v>
      </c>
      <c r="AB163" s="34" t="n">
        <f aca="false">AB165</f>
        <v>65</v>
      </c>
      <c r="AC163" s="41" t="n">
        <f aca="false">AC165+AC164</f>
        <v>3077</v>
      </c>
      <c r="AD163" s="41" t="n">
        <f aca="false">AD165+AD164</f>
        <v>0</v>
      </c>
      <c r="AE163" s="41" t="n">
        <f aca="false">AE165+AE164</f>
        <v>3077</v>
      </c>
      <c r="AF163" s="41" t="n">
        <f aca="false">AF165+AF164</f>
        <v>0</v>
      </c>
      <c r="AG163" s="41" t="n">
        <f aca="false">AG165+AG164</f>
        <v>3077</v>
      </c>
      <c r="AH163" s="41" t="n">
        <f aca="false">AH165+AH164</f>
        <v>0</v>
      </c>
      <c r="AI163" s="41" t="n">
        <f aca="false">AI165+AI164</f>
        <v>3077</v>
      </c>
      <c r="AJ163" s="41" t="n">
        <f aca="false">AJ165+AJ164</f>
        <v>0</v>
      </c>
      <c r="AK163" s="33" t="n">
        <f aca="false">AK165+AK164</f>
        <v>3077</v>
      </c>
      <c r="AL163" s="33" t="n">
        <f aca="false">AL165+AL164</f>
        <v>0</v>
      </c>
      <c r="AM163" s="33" t="n">
        <f aca="false">AM165+AM164</f>
        <v>3077</v>
      </c>
      <c r="AN163" s="33" t="n">
        <f aca="false">AN165+AN164</f>
        <v>0</v>
      </c>
      <c r="AO163" s="34" t="n">
        <f aca="false">AO165+AO164</f>
        <v>3077</v>
      </c>
    </row>
    <row r="164" s="42" customFormat="true" ht="12.75" hidden="false" customHeight="false" outlineLevel="0" collapsed="false">
      <c r="A164" s="35"/>
      <c r="B164" s="36"/>
      <c r="C164" s="36"/>
      <c r="D164" s="36"/>
      <c r="E164" s="36"/>
      <c r="F164" s="36"/>
      <c r="G164" s="36"/>
      <c r="H164" s="37"/>
      <c r="I164" s="38" t="s">
        <v>79</v>
      </c>
      <c r="J164" s="39" t="s">
        <v>87</v>
      </c>
      <c r="K164" s="39" t="s">
        <v>192</v>
      </c>
      <c r="L164" s="39" t="s">
        <v>90</v>
      </c>
      <c r="M164" s="39" t="s">
        <v>203</v>
      </c>
      <c r="N164" s="39" t="s">
        <v>80</v>
      </c>
      <c r="O164" s="40"/>
      <c r="P164" s="33"/>
      <c r="Q164" s="33"/>
      <c r="R164" s="33"/>
      <c r="S164" s="33"/>
      <c r="T164" s="33"/>
      <c r="U164" s="33"/>
      <c r="V164" s="33"/>
      <c r="W164" s="33"/>
      <c r="X164" s="33"/>
      <c r="Y164" s="34"/>
      <c r="Z164" s="34"/>
      <c r="AA164" s="34"/>
      <c r="AB164" s="34"/>
      <c r="AC164" s="41" t="n">
        <v>45.5</v>
      </c>
      <c r="AD164" s="43"/>
      <c r="AE164" s="44" t="n">
        <f aca="false">AC164+AD164</f>
        <v>45.5</v>
      </c>
      <c r="AF164" s="43"/>
      <c r="AG164" s="44" t="n">
        <f aca="false">AE164+AF164</f>
        <v>45.5</v>
      </c>
      <c r="AH164" s="43"/>
      <c r="AI164" s="44" t="n">
        <f aca="false">AG164+AH164</f>
        <v>45.5</v>
      </c>
      <c r="AJ164" s="43"/>
      <c r="AK164" s="45" t="n">
        <f aca="false">AI164+AJ164</f>
        <v>45.5</v>
      </c>
      <c r="AL164" s="46"/>
      <c r="AM164" s="45" t="n">
        <f aca="false">AK164+AL164</f>
        <v>45.5</v>
      </c>
      <c r="AN164" s="46"/>
      <c r="AO164" s="47" t="n">
        <f aca="false">AM164+AN164</f>
        <v>45.5</v>
      </c>
    </row>
    <row r="165" s="42" customFormat="true" ht="12.75" hidden="false" customHeight="false" outlineLevel="0" collapsed="false">
      <c r="A165" s="35"/>
      <c r="B165" s="36" t="s">
        <v>86</v>
      </c>
      <c r="C165" s="36" t="s">
        <v>200</v>
      </c>
      <c r="D165" s="36" t="s">
        <v>202</v>
      </c>
      <c r="E165" s="36" t="s">
        <v>204</v>
      </c>
      <c r="F165" s="36" t="s">
        <v>87</v>
      </c>
      <c r="G165" s="36" t="s">
        <v>201</v>
      </c>
      <c r="H165" s="37"/>
      <c r="I165" s="38" t="s">
        <v>204</v>
      </c>
      <c r="J165" s="39" t="s">
        <v>87</v>
      </c>
      <c r="K165" s="39" t="s">
        <v>192</v>
      </c>
      <c r="L165" s="39" t="s">
        <v>90</v>
      </c>
      <c r="M165" s="39" t="s">
        <v>203</v>
      </c>
      <c r="N165" s="39" t="s">
        <v>205</v>
      </c>
      <c r="O165" s="40" t="n">
        <v>3034</v>
      </c>
      <c r="P165" s="33"/>
      <c r="Q165" s="33" t="n">
        <f aca="false">O165+P165</f>
        <v>3034</v>
      </c>
      <c r="R165" s="33"/>
      <c r="S165" s="33" t="n">
        <f aca="false">Q165+R165</f>
        <v>3034</v>
      </c>
      <c r="T165" s="33"/>
      <c r="U165" s="33" t="n">
        <f aca="false">S165+T165</f>
        <v>3034</v>
      </c>
      <c r="V165" s="33"/>
      <c r="W165" s="33" t="n">
        <f aca="false">U165+V165</f>
        <v>3034</v>
      </c>
      <c r="X165" s="33"/>
      <c r="Y165" s="34" t="n">
        <f aca="false">W165+X165</f>
        <v>3034</v>
      </c>
      <c r="Z165" s="34" t="n">
        <v>440</v>
      </c>
      <c r="AA165" s="34" t="n">
        <f aca="false">Y165+Z165</f>
        <v>3474</v>
      </c>
      <c r="AB165" s="34" t="n">
        <v>65</v>
      </c>
      <c r="AC165" s="41" t="n">
        <v>3031.5</v>
      </c>
      <c r="AD165" s="43"/>
      <c r="AE165" s="44" t="n">
        <f aca="false">AC165+AD165</f>
        <v>3031.5</v>
      </c>
      <c r="AF165" s="43"/>
      <c r="AG165" s="44" t="n">
        <f aca="false">AE165+AF165</f>
        <v>3031.5</v>
      </c>
      <c r="AH165" s="43"/>
      <c r="AI165" s="44" t="n">
        <f aca="false">AG165+AH165</f>
        <v>3031.5</v>
      </c>
      <c r="AJ165" s="43"/>
      <c r="AK165" s="45" t="n">
        <f aca="false">AI165+AJ165</f>
        <v>3031.5</v>
      </c>
      <c r="AL165" s="46"/>
      <c r="AM165" s="45" t="n">
        <f aca="false">AK165+AL165</f>
        <v>3031.5</v>
      </c>
      <c r="AN165" s="46"/>
      <c r="AO165" s="47" t="n">
        <f aca="false">AM165+AN165</f>
        <v>3031.5</v>
      </c>
    </row>
    <row r="166" s="42" customFormat="true" ht="38.25" hidden="false" customHeight="false" outlineLevel="0" collapsed="false">
      <c r="A166" s="35"/>
      <c r="B166" s="36" t="s">
        <v>86</v>
      </c>
      <c r="C166" s="36" t="s">
        <v>200</v>
      </c>
      <c r="D166" s="36" t="s">
        <v>206</v>
      </c>
      <c r="E166" s="36"/>
      <c r="F166" s="36" t="s">
        <v>87</v>
      </c>
      <c r="G166" s="36" t="s">
        <v>201</v>
      </c>
      <c r="H166" s="37"/>
      <c r="I166" s="38" t="s">
        <v>206</v>
      </c>
      <c r="J166" s="39" t="s">
        <v>87</v>
      </c>
      <c r="K166" s="39" t="s">
        <v>192</v>
      </c>
      <c r="L166" s="39" t="s">
        <v>90</v>
      </c>
      <c r="M166" s="39" t="s">
        <v>207</v>
      </c>
      <c r="N166" s="39" t="s">
        <v>54</v>
      </c>
      <c r="O166" s="40" t="n">
        <v>679.5</v>
      </c>
      <c r="P166" s="33" t="n">
        <f aca="false">P167+P168</f>
        <v>-46.6</v>
      </c>
      <c r="Q166" s="33" t="n">
        <f aca="false">O166+P166</f>
        <v>632.9</v>
      </c>
      <c r="R166" s="33" t="n">
        <f aca="false">R167+R168</f>
        <v>0</v>
      </c>
      <c r="S166" s="33" t="n">
        <f aca="false">Q166+R166</f>
        <v>632.9</v>
      </c>
      <c r="T166" s="33" t="n">
        <f aca="false">T167+T168</f>
        <v>0</v>
      </c>
      <c r="U166" s="33" t="n">
        <f aca="false">S166+T166</f>
        <v>632.9</v>
      </c>
      <c r="V166" s="33" t="n">
        <f aca="false">V167+V168</f>
        <v>0</v>
      </c>
      <c r="W166" s="33" t="n">
        <f aca="false">U166+V166</f>
        <v>632.9</v>
      </c>
      <c r="X166" s="33" t="n">
        <f aca="false">X167+X168</f>
        <v>0</v>
      </c>
      <c r="Y166" s="34" t="n">
        <f aca="false">W166+X166</f>
        <v>632.9</v>
      </c>
      <c r="Z166" s="34" t="n">
        <f aca="false">Z167+Z168</f>
        <v>0</v>
      </c>
      <c r="AA166" s="34" t="n">
        <f aca="false">Y166+Z166</f>
        <v>632.9</v>
      </c>
      <c r="AB166" s="34" t="n">
        <f aca="false">AB167+AB168</f>
        <v>0</v>
      </c>
      <c r="AC166" s="41" t="n">
        <f aca="false">AC167+AC168</f>
        <v>660.8</v>
      </c>
      <c r="AD166" s="41" t="n">
        <f aca="false">AD167+AD168</f>
        <v>0</v>
      </c>
      <c r="AE166" s="41" t="n">
        <f aca="false">AE167+AE168</f>
        <v>660.8</v>
      </c>
      <c r="AF166" s="41" t="n">
        <f aca="false">AF167+AF168</f>
        <v>0</v>
      </c>
      <c r="AG166" s="41" t="n">
        <f aca="false">AG167+AG168</f>
        <v>660.8</v>
      </c>
      <c r="AH166" s="41" t="n">
        <f aca="false">AH167+AH168</f>
        <v>0</v>
      </c>
      <c r="AI166" s="41" t="n">
        <f aca="false">AI167+AI168</f>
        <v>660.8</v>
      </c>
      <c r="AJ166" s="41" t="n">
        <f aca="false">AJ167+AJ168</f>
        <v>0</v>
      </c>
      <c r="AK166" s="33" t="n">
        <f aca="false">AK167+AK168</f>
        <v>660.8</v>
      </c>
      <c r="AL166" s="33" t="n">
        <f aca="false">AL167+AL168</f>
        <v>0</v>
      </c>
      <c r="AM166" s="33" t="n">
        <f aca="false">AM167+AM168</f>
        <v>660.8</v>
      </c>
      <c r="AN166" s="33" t="n">
        <f aca="false">AN167+AN168</f>
        <v>0</v>
      </c>
      <c r="AO166" s="34" t="n">
        <f aca="false">AO167+AO168</f>
        <v>660.8</v>
      </c>
    </row>
    <row r="167" s="42" customFormat="true" ht="12.75" hidden="false" customHeight="false" outlineLevel="0" collapsed="false">
      <c r="A167" s="35"/>
      <c r="B167" s="36" t="s">
        <v>86</v>
      </c>
      <c r="C167" s="36" t="s">
        <v>200</v>
      </c>
      <c r="D167" s="36" t="s">
        <v>206</v>
      </c>
      <c r="E167" s="36" t="s">
        <v>79</v>
      </c>
      <c r="F167" s="36" t="s">
        <v>87</v>
      </c>
      <c r="G167" s="36" t="s">
        <v>201</v>
      </c>
      <c r="H167" s="37"/>
      <c r="I167" s="38" t="s">
        <v>79</v>
      </c>
      <c r="J167" s="39" t="s">
        <v>87</v>
      </c>
      <c r="K167" s="39" t="s">
        <v>192</v>
      </c>
      <c r="L167" s="39" t="s">
        <v>90</v>
      </c>
      <c r="M167" s="39" t="s">
        <v>207</v>
      </c>
      <c r="N167" s="39" t="s">
        <v>80</v>
      </c>
      <c r="O167" s="40" t="n">
        <v>10.2</v>
      </c>
      <c r="P167" s="33" t="n">
        <v>-0.7</v>
      </c>
      <c r="Q167" s="33" t="n">
        <f aca="false">O167+P167</f>
        <v>9.5</v>
      </c>
      <c r="R167" s="33"/>
      <c r="S167" s="33" t="n">
        <f aca="false">Q167+R167</f>
        <v>9.5</v>
      </c>
      <c r="T167" s="33"/>
      <c r="U167" s="33" t="n">
        <f aca="false">S167+T167</f>
        <v>9.5</v>
      </c>
      <c r="V167" s="33"/>
      <c r="W167" s="33" t="n">
        <f aca="false">U167+V167</f>
        <v>9.5</v>
      </c>
      <c r="X167" s="33"/>
      <c r="Y167" s="34" t="n">
        <f aca="false">W167+X167</f>
        <v>9.5</v>
      </c>
      <c r="Z167" s="34"/>
      <c r="AA167" s="34" t="n">
        <f aca="false">Y167+Z167</f>
        <v>9.5</v>
      </c>
      <c r="AB167" s="34"/>
      <c r="AC167" s="41" t="n">
        <v>9.8</v>
      </c>
      <c r="AD167" s="43"/>
      <c r="AE167" s="44" t="n">
        <f aca="false">AC167+AD167</f>
        <v>9.8</v>
      </c>
      <c r="AF167" s="43"/>
      <c r="AG167" s="44" t="n">
        <f aca="false">AE167+AF167</f>
        <v>9.8</v>
      </c>
      <c r="AH167" s="43"/>
      <c r="AI167" s="44" t="n">
        <f aca="false">AG167+AH167</f>
        <v>9.8</v>
      </c>
      <c r="AJ167" s="43"/>
      <c r="AK167" s="45" t="n">
        <f aca="false">AI167+AJ167</f>
        <v>9.8</v>
      </c>
      <c r="AL167" s="46"/>
      <c r="AM167" s="45" t="n">
        <f aca="false">AK167+AL167</f>
        <v>9.8</v>
      </c>
      <c r="AN167" s="46"/>
      <c r="AO167" s="47" t="n">
        <f aca="false">AM167+AN167</f>
        <v>9.8</v>
      </c>
    </row>
    <row r="168" s="42" customFormat="true" ht="12.75" hidden="false" customHeight="false" outlineLevel="0" collapsed="false">
      <c r="A168" s="35"/>
      <c r="B168" s="36" t="s">
        <v>86</v>
      </c>
      <c r="C168" s="36" t="s">
        <v>200</v>
      </c>
      <c r="D168" s="36" t="s">
        <v>206</v>
      </c>
      <c r="E168" s="36" t="s">
        <v>204</v>
      </c>
      <c r="F168" s="36" t="s">
        <v>87</v>
      </c>
      <c r="G168" s="36" t="s">
        <v>201</v>
      </c>
      <c r="H168" s="37"/>
      <c r="I168" s="38" t="s">
        <v>204</v>
      </c>
      <c r="J168" s="39" t="s">
        <v>87</v>
      </c>
      <c r="K168" s="39" t="s">
        <v>192</v>
      </c>
      <c r="L168" s="39" t="s">
        <v>90</v>
      </c>
      <c r="M168" s="39" t="s">
        <v>207</v>
      </c>
      <c r="N168" s="39" t="s">
        <v>205</v>
      </c>
      <c r="O168" s="40" t="n">
        <v>669.3</v>
      </c>
      <c r="P168" s="33" t="n">
        <v>-45.9</v>
      </c>
      <c r="Q168" s="33" t="n">
        <f aca="false">O168+P168</f>
        <v>623.4</v>
      </c>
      <c r="R168" s="33"/>
      <c r="S168" s="33" t="n">
        <f aca="false">Q168+R168</f>
        <v>623.4</v>
      </c>
      <c r="T168" s="33"/>
      <c r="U168" s="33" t="n">
        <f aca="false">S168+T168</f>
        <v>623.4</v>
      </c>
      <c r="V168" s="33"/>
      <c r="W168" s="33" t="n">
        <f aca="false">U168+V168</f>
        <v>623.4</v>
      </c>
      <c r="X168" s="33"/>
      <c r="Y168" s="34" t="n">
        <f aca="false">W168+X168</f>
        <v>623.4</v>
      </c>
      <c r="Z168" s="34"/>
      <c r="AA168" s="34" t="n">
        <f aca="false">Y168+Z168</f>
        <v>623.4</v>
      </c>
      <c r="AB168" s="34"/>
      <c r="AC168" s="41" t="n">
        <v>651</v>
      </c>
      <c r="AD168" s="43"/>
      <c r="AE168" s="44" t="n">
        <f aca="false">AC168+AD168</f>
        <v>651</v>
      </c>
      <c r="AF168" s="43"/>
      <c r="AG168" s="44" t="n">
        <f aca="false">AE168+AF168</f>
        <v>651</v>
      </c>
      <c r="AH168" s="43"/>
      <c r="AI168" s="44" t="n">
        <f aca="false">AG168+AH168</f>
        <v>651</v>
      </c>
      <c r="AJ168" s="43"/>
      <c r="AK168" s="45" t="n">
        <f aca="false">AI168+AJ168</f>
        <v>651</v>
      </c>
      <c r="AL168" s="46"/>
      <c r="AM168" s="45" t="n">
        <f aca="false">AK168+AL168</f>
        <v>651</v>
      </c>
      <c r="AN168" s="46"/>
      <c r="AO168" s="47" t="n">
        <f aca="false">AM168+AN168</f>
        <v>651</v>
      </c>
    </row>
    <row r="169" s="31" customFormat="true" ht="25.5" hidden="false" customHeight="false" outlineLevel="0" collapsed="false">
      <c r="A169" s="23"/>
      <c r="B169" s="24" t="s">
        <v>208</v>
      </c>
      <c r="C169" s="24" t="s">
        <v>50</v>
      </c>
      <c r="D169" s="24"/>
      <c r="E169" s="24"/>
      <c r="F169" s="24" t="s">
        <v>209</v>
      </c>
      <c r="G169" s="24" t="s">
        <v>52</v>
      </c>
      <c r="H169" s="25"/>
      <c r="I169" s="26" t="s">
        <v>208</v>
      </c>
      <c r="J169" s="27" t="s">
        <v>209</v>
      </c>
      <c r="K169" s="27" t="s">
        <v>55</v>
      </c>
      <c r="L169" s="27" t="s">
        <v>55</v>
      </c>
      <c r="M169" s="27" t="s">
        <v>56</v>
      </c>
      <c r="N169" s="27" t="s">
        <v>54</v>
      </c>
      <c r="O169" s="32" t="n">
        <v>17052.4</v>
      </c>
      <c r="P169" s="28" t="e">
        <f aca="false">P170+P189+P200+P264</f>
        <v>#REF!</v>
      </c>
      <c r="Q169" s="33" t="e">
        <f aca="false">O169+P169</f>
        <v>#REF!</v>
      </c>
      <c r="R169" s="28" t="e">
        <f aca="false">R170+R189+R200+R264</f>
        <v>#REF!</v>
      </c>
      <c r="S169" s="33" t="e">
        <f aca="false">Q169+R169</f>
        <v>#REF!</v>
      </c>
      <c r="T169" s="28" t="e">
        <f aca="false">T170+T189+T200+T264</f>
        <v>#REF!</v>
      </c>
      <c r="U169" s="33" t="e">
        <f aca="false">S169+T169</f>
        <v>#REF!</v>
      </c>
      <c r="V169" s="28" t="e">
        <f aca="false">V170+V189+V200+V264</f>
        <v>#REF!</v>
      </c>
      <c r="W169" s="33" t="e">
        <f aca="false">U169+V169</f>
        <v>#REF!</v>
      </c>
      <c r="X169" s="28" t="e">
        <f aca="false">X170+X189+X200+X264</f>
        <v>#REF!</v>
      </c>
      <c r="Y169" s="34" t="e">
        <f aca="false">W169+X169</f>
        <v>#REF!</v>
      </c>
      <c r="Z169" s="29" t="e">
        <f aca="false">Z170+Z189+Z200+Z264</f>
        <v>#REF!</v>
      </c>
      <c r="AA169" s="29" t="e">
        <f aca="false">Y169+Z169</f>
        <v>#REF!</v>
      </c>
      <c r="AB169" s="29" t="e">
        <f aca="false">AB170+AB189+AB200+AB264</f>
        <v>#REF!</v>
      </c>
      <c r="AC169" s="30" t="n">
        <f aca="false">AC170+AC189+AC200+AC264</f>
        <v>22398.84</v>
      </c>
      <c r="AD169" s="30" t="n">
        <f aca="false">AD170+AD189+AD200+AD264</f>
        <v>-149.20244</v>
      </c>
      <c r="AE169" s="30" t="n">
        <f aca="false">AE170+AE189+AE200+AE264</f>
        <v>22249.63756</v>
      </c>
      <c r="AF169" s="30" t="n">
        <f aca="false">AF170+AF189+AF200+AF264</f>
        <v>2265.9</v>
      </c>
      <c r="AG169" s="30" t="n">
        <f aca="false">AG170+AG189+AG200+AG264</f>
        <v>24515.53756</v>
      </c>
      <c r="AH169" s="30" t="n">
        <f aca="false">AH170+AH189+AH200+AH264</f>
        <v>-200</v>
      </c>
      <c r="AI169" s="30" t="n">
        <f aca="false">AI170+AI189+AI200+AI264</f>
        <v>24315.53756</v>
      </c>
      <c r="AJ169" s="30" t="n">
        <f aca="false">AJ170+AJ189+AJ200+AJ264</f>
        <v>4.912</v>
      </c>
      <c r="AK169" s="28" t="n">
        <f aca="false">AK170+AK189+AK200+AK264</f>
        <v>24320.44956</v>
      </c>
      <c r="AL169" s="28" t="n">
        <f aca="false">AL170+AL189+AL200+AL264</f>
        <v>244.6305</v>
      </c>
      <c r="AM169" s="28" t="n">
        <f aca="false">AM170+AM189+AM200+AM264</f>
        <v>24565.08006</v>
      </c>
      <c r="AN169" s="28" t="n">
        <f aca="false">AN170+AN189+AN200+AN264</f>
        <v>1370.39</v>
      </c>
      <c r="AO169" s="29" t="n">
        <f aca="false">AO170+AO189+AO200+AO264</f>
        <v>25935.47006</v>
      </c>
    </row>
    <row r="170" s="31" customFormat="true" ht="12.75" hidden="false" customHeight="false" outlineLevel="0" collapsed="false">
      <c r="A170" s="23"/>
      <c r="B170" s="24" t="s">
        <v>208</v>
      </c>
      <c r="C170" s="24" t="s">
        <v>59</v>
      </c>
      <c r="D170" s="24"/>
      <c r="E170" s="24"/>
      <c r="F170" s="24" t="s">
        <v>209</v>
      </c>
      <c r="G170" s="24" t="s">
        <v>60</v>
      </c>
      <c r="H170" s="25"/>
      <c r="I170" s="26" t="s">
        <v>59</v>
      </c>
      <c r="J170" s="27" t="s">
        <v>209</v>
      </c>
      <c r="K170" s="27" t="s">
        <v>61</v>
      </c>
      <c r="L170" s="27" t="s">
        <v>55</v>
      </c>
      <c r="M170" s="27" t="s">
        <v>56</v>
      </c>
      <c r="N170" s="27" t="s">
        <v>54</v>
      </c>
      <c r="O170" s="32" t="n">
        <v>3588.9</v>
      </c>
      <c r="P170" s="28" t="n">
        <f aca="false">P171+P181</f>
        <v>0</v>
      </c>
      <c r="Q170" s="33" t="n">
        <f aca="false">O170+P170</f>
        <v>3588.9</v>
      </c>
      <c r="R170" s="28" t="n">
        <f aca="false">R171+R181</f>
        <v>0</v>
      </c>
      <c r="S170" s="33" t="n">
        <f aca="false">Q170+R170</f>
        <v>3588.9</v>
      </c>
      <c r="T170" s="28" t="n">
        <f aca="false">T171+T181</f>
        <v>6</v>
      </c>
      <c r="U170" s="33" t="n">
        <f aca="false">S170+T170</f>
        <v>3594.9</v>
      </c>
      <c r="V170" s="28" t="n">
        <f aca="false">V171+V181</f>
        <v>0</v>
      </c>
      <c r="W170" s="33" t="n">
        <f aca="false">U170+V170</f>
        <v>3594.9</v>
      </c>
      <c r="X170" s="28" t="n">
        <f aca="false">X171+X181</f>
        <v>0</v>
      </c>
      <c r="Y170" s="34" t="n">
        <f aca="false">W170+X170</f>
        <v>3594.9</v>
      </c>
      <c r="Z170" s="29" t="n">
        <f aca="false">Z171+Z181</f>
        <v>28.4</v>
      </c>
      <c r="AA170" s="29" t="n">
        <f aca="false">Y170+Z170</f>
        <v>3623.3</v>
      </c>
      <c r="AB170" s="29" t="n">
        <f aca="false">AB171+AB181</f>
        <v>77.3</v>
      </c>
      <c r="AC170" s="30" t="n">
        <f aca="false">AC171+AC181</f>
        <v>3889.05</v>
      </c>
      <c r="AD170" s="30" t="n">
        <f aca="false">AD171+AD181</f>
        <v>0</v>
      </c>
      <c r="AE170" s="30" t="n">
        <f aca="false">AE171+AE181</f>
        <v>3889.05</v>
      </c>
      <c r="AF170" s="30" t="n">
        <f aca="false">AF171+AF181</f>
        <v>0</v>
      </c>
      <c r="AG170" s="30" t="n">
        <f aca="false">AG171+AG181</f>
        <v>3889.05</v>
      </c>
      <c r="AH170" s="30" t="n">
        <f aca="false">AH171+AH181</f>
        <v>0</v>
      </c>
      <c r="AI170" s="30" t="n">
        <f aca="false">AI171+AI181</f>
        <v>3889.05</v>
      </c>
      <c r="AJ170" s="30" t="n">
        <f aca="false">AJ171+AJ181</f>
        <v>2</v>
      </c>
      <c r="AK170" s="28" t="n">
        <f aca="false">AK171+AK181</f>
        <v>3891.05</v>
      </c>
      <c r="AL170" s="28" t="n">
        <f aca="false">AL171+AL181</f>
        <v>5.0305</v>
      </c>
      <c r="AM170" s="28" t="n">
        <f aca="false">AM171+AM181</f>
        <v>3896.0805</v>
      </c>
      <c r="AN170" s="28" t="n">
        <f aca="false">AN171+AN181</f>
        <v>137.1</v>
      </c>
      <c r="AO170" s="29" t="n">
        <f aca="false">AO171+AO181</f>
        <v>4033.1805</v>
      </c>
    </row>
    <row r="171" s="31" customFormat="true" ht="38.25" hidden="false" customHeight="false" outlineLevel="0" collapsed="false">
      <c r="A171" s="23"/>
      <c r="B171" s="24" t="s">
        <v>208</v>
      </c>
      <c r="C171" s="24" t="s">
        <v>88</v>
      </c>
      <c r="D171" s="24"/>
      <c r="E171" s="24"/>
      <c r="F171" s="24" t="s">
        <v>209</v>
      </c>
      <c r="G171" s="24" t="s">
        <v>89</v>
      </c>
      <c r="H171" s="25"/>
      <c r="I171" s="26" t="s">
        <v>88</v>
      </c>
      <c r="J171" s="27" t="s">
        <v>209</v>
      </c>
      <c r="K171" s="27" t="s">
        <v>61</v>
      </c>
      <c r="L171" s="27" t="s">
        <v>90</v>
      </c>
      <c r="M171" s="27" t="s">
        <v>56</v>
      </c>
      <c r="N171" s="27" t="s">
        <v>54</v>
      </c>
      <c r="O171" s="32" t="n">
        <v>608.9</v>
      </c>
      <c r="P171" s="28" t="n">
        <f aca="false">P172</f>
        <v>0</v>
      </c>
      <c r="Q171" s="33" t="n">
        <f aca="false">O171+P171</f>
        <v>608.9</v>
      </c>
      <c r="R171" s="28" t="n">
        <f aca="false">R172</f>
        <v>0</v>
      </c>
      <c r="S171" s="33" t="n">
        <f aca="false">Q171+R171</f>
        <v>608.9</v>
      </c>
      <c r="T171" s="28" t="n">
        <f aca="false">T172</f>
        <v>6</v>
      </c>
      <c r="U171" s="33" t="n">
        <f aca="false">S171+T171</f>
        <v>614.9</v>
      </c>
      <c r="V171" s="28" t="n">
        <f aca="false">V172</f>
        <v>0</v>
      </c>
      <c r="W171" s="33" t="n">
        <f aca="false">U171+V171</f>
        <v>614.9</v>
      </c>
      <c r="X171" s="28" t="n">
        <f aca="false">X172</f>
        <v>0</v>
      </c>
      <c r="Y171" s="34" t="n">
        <f aca="false">W171+X171</f>
        <v>614.9</v>
      </c>
      <c r="Z171" s="29" t="n">
        <f aca="false">Z172</f>
        <v>1.4</v>
      </c>
      <c r="AA171" s="34" t="n">
        <f aca="false">Y171+Z171</f>
        <v>616.3</v>
      </c>
      <c r="AB171" s="29" t="n">
        <f aca="false">AB172</f>
        <v>2</v>
      </c>
      <c r="AC171" s="30" t="n">
        <f aca="false">AC172</f>
        <v>590.25</v>
      </c>
      <c r="AD171" s="30" t="n">
        <f aca="false">AD172</f>
        <v>0</v>
      </c>
      <c r="AE171" s="30" t="n">
        <f aca="false">AE172</f>
        <v>590.25</v>
      </c>
      <c r="AF171" s="30" t="n">
        <f aca="false">AF172</f>
        <v>0</v>
      </c>
      <c r="AG171" s="30" t="n">
        <f aca="false">AG172</f>
        <v>590.25</v>
      </c>
      <c r="AH171" s="30" t="n">
        <f aca="false">AH172</f>
        <v>0</v>
      </c>
      <c r="AI171" s="30" t="n">
        <f aca="false">AI172</f>
        <v>590.25</v>
      </c>
      <c r="AJ171" s="30" t="n">
        <f aca="false">AJ172</f>
        <v>2</v>
      </c>
      <c r="AK171" s="28" t="n">
        <f aca="false">AK172</f>
        <v>592.25</v>
      </c>
      <c r="AL171" s="28" t="n">
        <f aca="false">AL172</f>
        <v>5.0305</v>
      </c>
      <c r="AM171" s="28" t="n">
        <f aca="false">AM172</f>
        <v>597.2805</v>
      </c>
      <c r="AN171" s="28" t="n">
        <f aca="false">AN172</f>
        <v>0</v>
      </c>
      <c r="AO171" s="29" t="n">
        <f aca="false">AO172</f>
        <v>597.2805</v>
      </c>
    </row>
    <row r="172" s="42" customFormat="true" ht="25.5" hidden="false" customHeight="false" outlineLevel="0" collapsed="false">
      <c r="A172" s="35"/>
      <c r="B172" s="36" t="s">
        <v>208</v>
      </c>
      <c r="C172" s="36" t="s">
        <v>88</v>
      </c>
      <c r="D172" s="36" t="s">
        <v>91</v>
      </c>
      <c r="E172" s="36"/>
      <c r="F172" s="36" t="s">
        <v>209</v>
      </c>
      <c r="G172" s="36" t="s">
        <v>89</v>
      </c>
      <c r="H172" s="37"/>
      <c r="I172" s="38" t="s">
        <v>91</v>
      </c>
      <c r="J172" s="39" t="s">
        <v>209</v>
      </c>
      <c r="K172" s="39" t="s">
        <v>61</v>
      </c>
      <c r="L172" s="39" t="s">
        <v>90</v>
      </c>
      <c r="M172" s="39" t="s">
        <v>92</v>
      </c>
      <c r="N172" s="39" t="s">
        <v>54</v>
      </c>
      <c r="O172" s="40" t="n">
        <v>608.9</v>
      </c>
      <c r="P172" s="33" t="n">
        <f aca="false">P173</f>
        <v>0</v>
      </c>
      <c r="Q172" s="33" t="n">
        <f aca="false">O172+P172</f>
        <v>608.9</v>
      </c>
      <c r="R172" s="33" t="n">
        <f aca="false">R173</f>
        <v>0</v>
      </c>
      <c r="S172" s="33" t="n">
        <f aca="false">Q172+R172</f>
        <v>608.9</v>
      </c>
      <c r="T172" s="33" t="n">
        <f aca="false">T173</f>
        <v>6</v>
      </c>
      <c r="U172" s="33" t="n">
        <f aca="false">S172+T172</f>
        <v>614.9</v>
      </c>
      <c r="V172" s="33" t="n">
        <f aca="false">V173</f>
        <v>0</v>
      </c>
      <c r="W172" s="33" t="n">
        <f aca="false">U172+V172</f>
        <v>614.9</v>
      </c>
      <c r="X172" s="33" t="n">
        <f aca="false">X173</f>
        <v>0</v>
      </c>
      <c r="Y172" s="34" t="n">
        <f aca="false">W172+X172</f>
        <v>614.9</v>
      </c>
      <c r="Z172" s="34" t="n">
        <f aca="false">Z173</f>
        <v>1.4</v>
      </c>
      <c r="AA172" s="34" t="n">
        <f aca="false">Y172+Z172</f>
        <v>616.3</v>
      </c>
      <c r="AB172" s="34" t="n">
        <f aca="false">AB173</f>
        <v>2</v>
      </c>
      <c r="AC172" s="41" t="n">
        <f aca="false">AC173</f>
        <v>590.25</v>
      </c>
      <c r="AD172" s="41" t="n">
        <f aca="false">AD173</f>
        <v>0</v>
      </c>
      <c r="AE172" s="41" t="n">
        <f aca="false">AE173</f>
        <v>590.25</v>
      </c>
      <c r="AF172" s="41" t="n">
        <f aca="false">AF173</f>
        <v>0</v>
      </c>
      <c r="AG172" s="41" t="n">
        <f aca="false">AG173</f>
        <v>590.25</v>
      </c>
      <c r="AH172" s="41" t="n">
        <f aca="false">AH173</f>
        <v>0</v>
      </c>
      <c r="AI172" s="41" t="n">
        <f aca="false">AI173</f>
        <v>590.25</v>
      </c>
      <c r="AJ172" s="41" t="n">
        <f aca="false">AJ173</f>
        <v>2</v>
      </c>
      <c r="AK172" s="33" t="n">
        <f aca="false">AK173</f>
        <v>592.25</v>
      </c>
      <c r="AL172" s="33" t="n">
        <f aca="false">AL173</f>
        <v>5.0305</v>
      </c>
      <c r="AM172" s="33" t="n">
        <f aca="false">AM173</f>
        <v>597.2805</v>
      </c>
      <c r="AN172" s="33" t="n">
        <f aca="false">AN173</f>
        <v>0</v>
      </c>
      <c r="AO172" s="34" t="n">
        <f aca="false">AO173</f>
        <v>597.2805</v>
      </c>
    </row>
    <row r="173" s="42" customFormat="true" ht="25.5" hidden="false" customHeight="false" outlineLevel="0" collapsed="false">
      <c r="A173" s="35"/>
      <c r="B173" s="36" t="s">
        <v>208</v>
      </c>
      <c r="C173" s="36" t="s">
        <v>88</v>
      </c>
      <c r="D173" s="36" t="s">
        <v>67</v>
      </c>
      <c r="E173" s="36"/>
      <c r="F173" s="36" t="s">
        <v>209</v>
      </c>
      <c r="G173" s="36" t="s">
        <v>89</v>
      </c>
      <c r="H173" s="37"/>
      <c r="I173" s="38" t="s">
        <v>67</v>
      </c>
      <c r="J173" s="39" t="s">
        <v>209</v>
      </c>
      <c r="K173" s="39" t="s">
        <v>61</v>
      </c>
      <c r="L173" s="39" t="s">
        <v>90</v>
      </c>
      <c r="M173" s="39" t="s">
        <v>93</v>
      </c>
      <c r="N173" s="39" t="s">
        <v>54</v>
      </c>
      <c r="O173" s="40" t="n">
        <v>608.9</v>
      </c>
      <c r="P173" s="33" t="n">
        <f aca="false">P174</f>
        <v>0</v>
      </c>
      <c r="Q173" s="33" t="n">
        <f aca="false">O173+P173</f>
        <v>608.9</v>
      </c>
      <c r="R173" s="33" t="n">
        <f aca="false">R174</f>
        <v>0</v>
      </c>
      <c r="S173" s="33" t="n">
        <f aca="false">Q173+R173</f>
        <v>608.9</v>
      </c>
      <c r="T173" s="33" t="n">
        <f aca="false">T174</f>
        <v>6</v>
      </c>
      <c r="U173" s="33" t="n">
        <f aca="false">S173+T173</f>
        <v>614.9</v>
      </c>
      <c r="V173" s="33" t="n">
        <f aca="false">V174</f>
        <v>0</v>
      </c>
      <c r="W173" s="33" t="n">
        <f aca="false">U173+V173</f>
        <v>614.9</v>
      </c>
      <c r="X173" s="33" t="n">
        <f aca="false">X174</f>
        <v>0</v>
      </c>
      <c r="Y173" s="34" t="n">
        <f aca="false">W173+X173</f>
        <v>614.9</v>
      </c>
      <c r="Z173" s="34" t="n">
        <f aca="false">Z174</f>
        <v>1.4</v>
      </c>
      <c r="AA173" s="34" t="n">
        <f aca="false">Y173+Z173</f>
        <v>616.3</v>
      </c>
      <c r="AB173" s="34" t="n">
        <f aca="false">AB174</f>
        <v>2</v>
      </c>
      <c r="AC173" s="41" t="n">
        <f aca="false">AC174</f>
        <v>590.25</v>
      </c>
      <c r="AD173" s="41" t="n">
        <f aca="false">AD174</f>
        <v>0</v>
      </c>
      <c r="AE173" s="41" t="n">
        <f aca="false">AE174</f>
        <v>590.25</v>
      </c>
      <c r="AF173" s="41" t="n">
        <f aca="false">AF174</f>
        <v>0</v>
      </c>
      <c r="AG173" s="41" t="n">
        <f aca="false">AG174</f>
        <v>590.25</v>
      </c>
      <c r="AH173" s="41" t="n">
        <f aca="false">AH174</f>
        <v>0</v>
      </c>
      <c r="AI173" s="41" t="n">
        <f aca="false">AI174</f>
        <v>590.25</v>
      </c>
      <c r="AJ173" s="41" t="n">
        <f aca="false">AJ174</f>
        <v>2</v>
      </c>
      <c r="AK173" s="33" t="n">
        <f aca="false">AK174</f>
        <v>592.25</v>
      </c>
      <c r="AL173" s="33" t="n">
        <f aca="false">AL174</f>
        <v>5.0305</v>
      </c>
      <c r="AM173" s="33" t="n">
        <f aca="false">AM174</f>
        <v>597.2805</v>
      </c>
      <c r="AN173" s="33" t="n">
        <f aca="false">AN174</f>
        <v>0</v>
      </c>
      <c r="AO173" s="34" t="n">
        <f aca="false">AO174</f>
        <v>597.2805</v>
      </c>
    </row>
    <row r="174" s="42" customFormat="true" ht="12.75" hidden="false" customHeight="false" outlineLevel="0" collapsed="false">
      <c r="A174" s="35"/>
      <c r="B174" s="36" t="s">
        <v>208</v>
      </c>
      <c r="C174" s="36" t="s">
        <v>88</v>
      </c>
      <c r="D174" s="36" t="s">
        <v>69</v>
      </c>
      <c r="E174" s="36"/>
      <c r="F174" s="36" t="s">
        <v>209</v>
      </c>
      <c r="G174" s="36" t="s">
        <v>89</v>
      </c>
      <c r="H174" s="37"/>
      <c r="I174" s="38" t="s">
        <v>69</v>
      </c>
      <c r="J174" s="39" t="s">
        <v>209</v>
      </c>
      <c r="K174" s="39" t="s">
        <v>61</v>
      </c>
      <c r="L174" s="39" t="s">
        <v>90</v>
      </c>
      <c r="M174" s="39" t="s">
        <v>94</v>
      </c>
      <c r="N174" s="39" t="s">
        <v>54</v>
      </c>
      <c r="O174" s="40" t="n">
        <v>608.9</v>
      </c>
      <c r="P174" s="33" t="n">
        <f aca="false">P175+P177+P179</f>
        <v>0</v>
      </c>
      <c r="Q174" s="33" t="n">
        <f aca="false">O174+P174</f>
        <v>608.9</v>
      </c>
      <c r="R174" s="33" t="n">
        <f aca="false">R175+R177+R179</f>
        <v>0</v>
      </c>
      <c r="S174" s="33" t="n">
        <f aca="false">Q174+R174</f>
        <v>608.9</v>
      </c>
      <c r="T174" s="33" t="n">
        <f aca="false">T175+T177+T179</f>
        <v>6</v>
      </c>
      <c r="U174" s="33" t="n">
        <f aca="false">S174+T174</f>
        <v>614.9</v>
      </c>
      <c r="V174" s="33" t="n">
        <f aca="false">V175+V177+V179</f>
        <v>0</v>
      </c>
      <c r="W174" s="33" t="n">
        <f aca="false">U174+V174</f>
        <v>614.9</v>
      </c>
      <c r="X174" s="33" t="n">
        <f aca="false">X175+X177+X179</f>
        <v>0</v>
      </c>
      <c r="Y174" s="34" t="n">
        <f aca="false">W174+X174</f>
        <v>614.9</v>
      </c>
      <c r="Z174" s="34" t="n">
        <f aca="false">Z175+Z177+Z179</f>
        <v>1.4</v>
      </c>
      <c r="AA174" s="34" t="n">
        <f aca="false">Y174+Z174</f>
        <v>616.3</v>
      </c>
      <c r="AB174" s="34" t="n">
        <f aca="false">AB175+AB177+AB179</f>
        <v>2</v>
      </c>
      <c r="AC174" s="41" t="n">
        <f aca="false">AC175+AC177+AC179</f>
        <v>590.25</v>
      </c>
      <c r="AD174" s="41" t="n">
        <f aca="false">AD175+AD177+AD179</f>
        <v>0</v>
      </c>
      <c r="AE174" s="41" t="n">
        <f aca="false">AE175+AE177+AE179</f>
        <v>590.25</v>
      </c>
      <c r="AF174" s="41" t="n">
        <f aca="false">AF175+AF177+AF179</f>
        <v>0</v>
      </c>
      <c r="AG174" s="41" t="n">
        <f aca="false">AG175+AG177+AG179</f>
        <v>590.25</v>
      </c>
      <c r="AH174" s="41" t="n">
        <f aca="false">AH175+AH177+AH179</f>
        <v>0</v>
      </c>
      <c r="AI174" s="41" t="n">
        <f aca="false">AI175+AI177+AI179</f>
        <v>590.25</v>
      </c>
      <c r="AJ174" s="41" t="n">
        <f aca="false">AJ175+AJ177+AJ179</f>
        <v>2</v>
      </c>
      <c r="AK174" s="33" t="n">
        <f aca="false">AK175+AK177+AK179</f>
        <v>592.25</v>
      </c>
      <c r="AL174" s="33" t="n">
        <f aca="false">AL175+AL177+AL179</f>
        <v>5.0305</v>
      </c>
      <c r="AM174" s="33" t="n">
        <f aca="false">AM175+AM177+AM179</f>
        <v>597.2805</v>
      </c>
      <c r="AN174" s="33" t="n">
        <f aca="false">AN175+AN177+AN179</f>
        <v>0</v>
      </c>
      <c r="AO174" s="34" t="n">
        <f aca="false">AO175+AO177+AO179</f>
        <v>597.2805</v>
      </c>
    </row>
    <row r="175" s="42" customFormat="true" ht="12.75" hidden="false" customHeight="false" outlineLevel="0" collapsed="false">
      <c r="A175" s="35"/>
      <c r="B175" s="36" t="s">
        <v>208</v>
      </c>
      <c r="C175" s="36" t="s">
        <v>88</v>
      </c>
      <c r="D175" s="36" t="s">
        <v>71</v>
      </c>
      <c r="E175" s="36"/>
      <c r="F175" s="36" t="s">
        <v>209</v>
      </c>
      <c r="G175" s="36" t="s">
        <v>89</v>
      </c>
      <c r="H175" s="37"/>
      <c r="I175" s="38" t="s">
        <v>71</v>
      </c>
      <c r="J175" s="39" t="s">
        <v>209</v>
      </c>
      <c r="K175" s="39" t="s">
        <v>61</v>
      </c>
      <c r="L175" s="39" t="s">
        <v>90</v>
      </c>
      <c r="M175" s="39" t="s">
        <v>95</v>
      </c>
      <c r="N175" s="39" t="s">
        <v>54</v>
      </c>
      <c r="O175" s="48" t="n">
        <v>246</v>
      </c>
      <c r="P175" s="33" t="n">
        <f aca="false">P176</f>
        <v>0</v>
      </c>
      <c r="Q175" s="33" t="n">
        <f aca="false">O175+P175</f>
        <v>246</v>
      </c>
      <c r="R175" s="33" t="n">
        <f aca="false">R176</f>
        <v>0</v>
      </c>
      <c r="S175" s="33" t="n">
        <f aca="false">Q175+R175</f>
        <v>246</v>
      </c>
      <c r="T175" s="33" t="n">
        <f aca="false">T176</f>
        <v>0</v>
      </c>
      <c r="U175" s="33" t="n">
        <f aca="false">S175+T175</f>
        <v>246</v>
      </c>
      <c r="V175" s="33" t="n">
        <f aca="false">V176</f>
        <v>0</v>
      </c>
      <c r="W175" s="33" t="n">
        <f aca="false">U175+V175</f>
        <v>246</v>
      </c>
      <c r="X175" s="33" t="n">
        <f aca="false">X176</f>
        <v>0</v>
      </c>
      <c r="Y175" s="34" t="n">
        <f aca="false">W175+X175</f>
        <v>246</v>
      </c>
      <c r="Z175" s="34" t="n">
        <f aca="false">Z176</f>
        <v>0</v>
      </c>
      <c r="AA175" s="34" t="n">
        <f aca="false">Y175+Z175</f>
        <v>246</v>
      </c>
      <c r="AB175" s="34" t="n">
        <f aca="false">AB176</f>
        <v>0</v>
      </c>
      <c r="AC175" s="41" t="n">
        <f aca="false">AC176</f>
        <v>130</v>
      </c>
      <c r="AD175" s="41" t="n">
        <f aca="false">AD176</f>
        <v>0</v>
      </c>
      <c r="AE175" s="41" t="n">
        <f aca="false">AE176</f>
        <v>130</v>
      </c>
      <c r="AF175" s="41" t="n">
        <f aca="false">AF176</f>
        <v>0</v>
      </c>
      <c r="AG175" s="41" t="n">
        <f aca="false">AG176</f>
        <v>130</v>
      </c>
      <c r="AH175" s="41" t="n">
        <f aca="false">AH176</f>
        <v>0</v>
      </c>
      <c r="AI175" s="41" t="n">
        <f aca="false">AI176</f>
        <v>130</v>
      </c>
      <c r="AJ175" s="41" t="n">
        <f aca="false">AJ176</f>
        <v>0</v>
      </c>
      <c r="AK175" s="33" t="n">
        <f aca="false">AK176</f>
        <v>130</v>
      </c>
      <c r="AL175" s="33" t="n">
        <f aca="false">AL176</f>
        <v>0</v>
      </c>
      <c r="AM175" s="33" t="n">
        <f aca="false">AM176</f>
        <v>130</v>
      </c>
      <c r="AN175" s="33" t="n">
        <f aca="false">AN176</f>
        <v>0</v>
      </c>
      <c r="AO175" s="34" t="n">
        <f aca="false">AO176</f>
        <v>130</v>
      </c>
    </row>
    <row r="176" s="42" customFormat="true" ht="38.25" hidden="false" customHeight="false" outlineLevel="0" collapsed="false">
      <c r="A176" s="35"/>
      <c r="B176" s="36" t="s">
        <v>208</v>
      </c>
      <c r="C176" s="36" t="s">
        <v>88</v>
      </c>
      <c r="D176" s="36" t="s">
        <v>71</v>
      </c>
      <c r="E176" s="36" t="s">
        <v>73</v>
      </c>
      <c r="F176" s="36" t="s">
        <v>209</v>
      </c>
      <c r="G176" s="36" t="s">
        <v>89</v>
      </c>
      <c r="H176" s="37"/>
      <c r="I176" s="38" t="s">
        <v>73</v>
      </c>
      <c r="J176" s="39" t="s">
        <v>209</v>
      </c>
      <c r="K176" s="39" t="s">
        <v>61</v>
      </c>
      <c r="L176" s="39" t="s">
        <v>90</v>
      </c>
      <c r="M176" s="39" t="s">
        <v>95</v>
      </c>
      <c r="N176" s="39" t="s">
        <v>74</v>
      </c>
      <c r="O176" s="40" t="n">
        <v>246</v>
      </c>
      <c r="P176" s="33"/>
      <c r="Q176" s="33" t="n">
        <f aca="false">O176+P176</f>
        <v>246</v>
      </c>
      <c r="R176" s="33"/>
      <c r="S176" s="33" t="n">
        <f aca="false">Q176+R176</f>
        <v>246</v>
      </c>
      <c r="T176" s="33"/>
      <c r="U176" s="33" t="n">
        <f aca="false">S176+T176</f>
        <v>246</v>
      </c>
      <c r="V176" s="33"/>
      <c r="W176" s="33" t="n">
        <f aca="false">U176+V176</f>
        <v>246</v>
      </c>
      <c r="X176" s="33"/>
      <c r="Y176" s="34" t="n">
        <f aca="false">W176+X176</f>
        <v>246</v>
      </c>
      <c r="Z176" s="34"/>
      <c r="AA176" s="34" t="n">
        <f aca="false">Y176+Z176</f>
        <v>246</v>
      </c>
      <c r="AB176" s="34"/>
      <c r="AC176" s="41" t="n">
        <v>130</v>
      </c>
      <c r="AD176" s="43"/>
      <c r="AE176" s="44" t="n">
        <f aca="false">AC176+AD176</f>
        <v>130</v>
      </c>
      <c r="AF176" s="43"/>
      <c r="AG176" s="44" t="n">
        <f aca="false">AE176+AF176</f>
        <v>130</v>
      </c>
      <c r="AH176" s="43"/>
      <c r="AI176" s="44" t="n">
        <f aca="false">AG176+AH176</f>
        <v>130</v>
      </c>
      <c r="AJ176" s="43"/>
      <c r="AK176" s="45" t="n">
        <f aca="false">AI176+AJ176</f>
        <v>130</v>
      </c>
      <c r="AL176" s="46"/>
      <c r="AM176" s="45" t="n">
        <f aca="false">AK176+AL176</f>
        <v>130</v>
      </c>
      <c r="AN176" s="46"/>
      <c r="AO176" s="47" t="n">
        <f aca="false">AM176+AN176</f>
        <v>130</v>
      </c>
    </row>
    <row r="177" s="42" customFormat="true" ht="12.75" hidden="false" customHeight="false" outlineLevel="0" collapsed="false">
      <c r="A177" s="35"/>
      <c r="B177" s="36" t="s">
        <v>208</v>
      </c>
      <c r="C177" s="36" t="s">
        <v>88</v>
      </c>
      <c r="D177" s="36" t="s">
        <v>75</v>
      </c>
      <c r="E177" s="36"/>
      <c r="F177" s="36" t="s">
        <v>209</v>
      </c>
      <c r="G177" s="36" t="s">
        <v>89</v>
      </c>
      <c r="H177" s="37"/>
      <c r="I177" s="38" t="s">
        <v>75</v>
      </c>
      <c r="J177" s="39" t="s">
        <v>209</v>
      </c>
      <c r="K177" s="39" t="s">
        <v>61</v>
      </c>
      <c r="L177" s="39" t="s">
        <v>90</v>
      </c>
      <c r="M177" s="39" t="s">
        <v>96</v>
      </c>
      <c r="N177" s="39" t="s">
        <v>54</v>
      </c>
      <c r="O177" s="40" t="n">
        <v>355</v>
      </c>
      <c r="P177" s="33" t="n">
        <f aca="false">P178</f>
        <v>0</v>
      </c>
      <c r="Q177" s="33" t="n">
        <f aca="false">O177+P177</f>
        <v>355</v>
      </c>
      <c r="R177" s="33" t="n">
        <f aca="false">R178</f>
        <v>0</v>
      </c>
      <c r="S177" s="33" t="n">
        <f aca="false">Q177+R177</f>
        <v>355</v>
      </c>
      <c r="T177" s="33" t="n">
        <f aca="false">T178</f>
        <v>0</v>
      </c>
      <c r="U177" s="33" t="n">
        <f aca="false">S177+T177</f>
        <v>355</v>
      </c>
      <c r="V177" s="33" t="n">
        <f aca="false">V178</f>
        <v>0</v>
      </c>
      <c r="W177" s="33" t="n">
        <f aca="false">U177+V177</f>
        <v>355</v>
      </c>
      <c r="X177" s="33" t="n">
        <f aca="false">X178</f>
        <v>0</v>
      </c>
      <c r="Y177" s="34" t="n">
        <f aca="false">W177+X177</f>
        <v>355</v>
      </c>
      <c r="Z177" s="34" t="n">
        <f aca="false">Z178</f>
        <v>0</v>
      </c>
      <c r="AA177" s="34" t="n">
        <f aca="false">Y177+Z177</f>
        <v>355</v>
      </c>
      <c r="AB177" s="34" t="n">
        <f aca="false">AB178</f>
        <v>0</v>
      </c>
      <c r="AC177" s="41" t="n">
        <f aca="false">AC178</f>
        <v>450.75</v>
      </c>
      <c r="AD177" s="41" t="n">
        <f aca="false">AD178</f>
        <v>0</v>
      </c>
      <c r="AE177" s="41" t="n">
        <f aca="false">AE178</f>
        <v>450.75</v>
      </c>
      <c r="AF177" s="41" t="n">
        <f aca="false">AF178</f>
        <v>0</v>
      </c>
      <c r="AG177" s="41" t="n">
        <f aca="false">AG178</f>
        <v>450.75</v>
      </c>
      <c r="AH177" s="41" t="n">
        <f aca="false">AH178</f>
        <v>0</v>
      </c>
      <c r="AI177" s="41" t="n">
        <f aca="false">AI178</f>
        <v>450.75</v>
      </c>
      <c r="AJ177" s="41" t="n">
        <f aca="false">AJ178</f>
        <v>0</v>
      </c>
      <c r="AK177" s="33" t="n">
        <f aca="false">AK178</f>
        <v>450.75</v>
      </c>
      <c r="AL177" s="33" t="n">
        <f aca="false">AL178</f>
        <v>0</v>
      </c>
      <c r="AM177" s="33" t="n">
        <f aca="false">AM178</f>
        <v>450.75</v>
      </c>
      <c r="AN177" s="33" t="n">
        <f aca="false">AN178</f>
        <v>0</v>
      </c>
      <c r="AO177" s="34" t="n">
        <f aca="false">AO178</f>
        <v>450.75</v>
      </c>
    </row>
    <row r="178" s="42" customFormat="true" ht="38.25" hidden="false" customHeight="false" outlineLevel="0" collapsed="false">
      <c r="A178" s="35"/>
      <c r="B178" s="36" t="s">
        <v>208</v>
      </c>
      <c r="C178" s="36" t="s">
        <v>88</v>
      </c>
      <c r="D178" s="36" t="s">
        <v>75</v>
      </c>
      <c r="E178" s="36" t="s">
        <v>73</v>
      </c>
      <c r="F178" s="36" t="s">
        <v>209</v>
      </c>
      <c r="G178" s="36" t="s">
        <v>89</v>
      </c>
      <c r="H178" s="37"/>
      <c r="I178" s="38" t="s">
        <v>73</v>
      </c>
      <c r="J178" s="39" t="s">
        <v>209</v>
      </c>
      <c r="K178" s="39" t="s">
        <v>61</v>
      </c>
      <c r="L178" s="39" t="s">
        <v>90</v>
      </c>
      <c r="M178" s="39" t="s">
        <v>96</v>
      </c>
      <c r="N178" s="39" t="s">
        <v>74</v>
      </c>
      <c r="O178" s="40" t="n">
        <v>355</v>
      </c>
      <c r="P178" s="33"/>
      <c r="Q178" s="33" t="n">
        <f aca="false">O178+P178</f>
        <v>355</v>
      </c>
      <c r="R178" s="33"/>
      <c r="S178" s="33" t="n">
        <f aca="false">Q178+R178</f>
        <v>355</v>
      </c>
      <c r="T178" s="33"/>
      <c r="U178" s="33" t="n">
        <f aca="false">S178+T178</f>
        <v>355</v>
      </c>
      <c r="V178" s="33"/>
      <c r="W178" s="33" t="n">
        <f aca="false">U178+V178</f>
        <v>355</v>
      </c>
      <c r="X178" s="33"/>
      <c r="Y178" s="34" t="n">
        <f aca="false">W178+X178</f>
        <v>355</v>
      </c>
      <c r="Z178" s="34"/>
      <c r="AA178" s="34" t="n">
        <f aca="false">Y178+Z178</f>
        <v>355</v>
      </c>
      <c r="AB178" s="34"/>
      <c r="AC178" s="41" t="n">
        <v>450.75</v>
      </c>
      <c r="AD178" s="43"/>
      <c r="AE178" s="44" t="n">
        <f aca="false">AC178+AD178</f>
        <v>450.75</v>
      </c>
      <c r="AF178" s="43"/>
      <c r="AG178" s="44" t="n">
        <f aca="false">AE178+AF178</f>
        <v>450.75</v>
      </c>
      <c r="AH178" s="43"/>
      <c r="AI178" s="44" t="n">
        <f aca="false">AG178+AH178</f>
        <v>450.75</v>
      </c>
      <c r="AJ178" s="43"/>
      <c r="AK178" s="45" t="n">
        <f aca="false">AI178+AJ178</f>
        <v>450.75</v>
      </c>
      <c r="AL178" s="46"/>
      <c r="AM178" s="45" t="n">
        <f aca="false">AK178+AL178</f>
        <v>450.75</v>
      </c>
      <c r="AN178" s="46"/>
      <c r="AO178" s="47" t="n">
        <f aca="false">AM178+AN178</f>
        <v>450.75</v>
      </c>
    </row>
    <row r="179" s="42" customFormat="true" ht="12.75" hidden="false" customHeight="false" outlineLevel="0" collapsed="false">
      <c r="A179" s="35"/>
      <c r="B179" s="36" t="s">
        <v>208</v>
      </c>
      <c r="C179" s="36" t="s">
        <v>88</v>
      </c>
      <c r="D179" s="36" t="s">
        <v>77</v>
      </c>
      <c r="E179" s="36"/>
      <c r="F179" s="36" t="s">
        <v>209</v>
      </c>
      <c r="G179" s="36" t="s">
        <v>89</v>
      </c>
      <c r="H179" s="37"/>
      <c r="I179" s="38" t="s">
        <v>77</v>
      </c>
      <c r="J179" s="39" t="s">
        <v>209</v>
      </c>
      <c r="K179" s="39" t="s">
        <v>61</v>
      </c>
      <c r="L179" s="39" t="s">
        <v>90</v>
      </c>
      <c r="M179" s="39" t="s">
        <v>97</v>
      </c>
      <c r="N179" s="39" t="s">
        <v>54</v>
      </c>
      <c r="O179" s="40" t="n">
        <v>7.9</v>
      </c>
      <c r="P179" s="33" t="n">
        <f aca="false">P180</f>
        <v>0</v>
      </c>
      <c r="Q179" s="33" t="n">
        <f aca="false">O179+P179</f>
        <v>7.9</v>
      </c>
      <c r="R179" s="33" t="n">
        <f aca="false">R180</f>
        <v>0</v>
      </c>
      <c r="S179" s="33" t="n">
        <f aca="false">Q179+R179</f>
        <v>7.9</v>
      </c>
      <c r="T179" s="33" t="n">
        <f aca="false">T180</f>
        <v>6</v>
      </c>
      <c r="U179" s="33" t="n">
        <f aca="false">S179+T179</f>
        <v>13.9</v>
      </c>
      <c r="V179" s="33" t="n">
        <f aca="false">V180</f>
        <v>0</v>
      </c>
      <c r="W179" s="33" t="n">
        <f aca="false">U179+V179</f>
        <v>13.9</v>
      </c>
      <c r="X179" s="33" t="n">
        <f aca="false">X180</f>
        <v>0</v>
      </c>
      <c r="Y179" s="34" t="n">
        <f aca="false">W179+X179</f>
        <v>13.9</v>
      </c>
      <c r="Z179" s="34" t="n">
        <f aca="false">Z180</f>
        <v>1.4</v>
      </c>
      <c r="AA179" s="34" t="n">
        <f aca="false">Y179+Z179</f>
        <v>15.3</v>
      </c>
      <c r="AB179" s="34" t="n">
        <f aca="false">AB180</f>
        <v>2</v>
      </c>
      <c r="AC179" s="41" t="n">
        <f aca="false">AC180</f>
        <v>9.5</v>
      </c>
      <c r="AD179" s="41" t="n">
        <f aca="false">AD180</f>
        <v>0</v>
      </c>
      <c r="AE179" s="41" t="n">
        <f aca="false">AE180</f>
        <v>9.5</v>
      </c>
      <c r="AF179" s="41" t="n">
        <f aca="false">AF180</f>
        <v>0</v>
      </c>
      <c r="AG179" s="41" t="n">
        <f aca="false">AG180</f>
        <v>9.5</v>
      </c>
      <c r="AH179" s="41" t="n">
        <f aca="false">AH180</f>
        <v>0</v>
      </c>
      <c r="AI179" s="41" t="n">
        <f aca="false">AI180</f>
        <v>9.5</v>
      </c>
      <c r="AJ179" s="41" t="n">
        <f aca="false">AJ180</f>
        <v>2</v>
      </c>
      <c r="AK179" s="33" t="n">
        <f aca="false">AK180</f>
        <v>11.5</v>
      </c>
      <c r="AL179" s="33" t="n">
        <f aca="false">AL180</f>
        <v>5.0305</v>
      </c>
      <c r="AM179" s="33" t="n">
        <f aca="false">AM180</f>
        <v>16.5305</v>
      </c>
      <c r="AN179" s="33" t="n">
        <f aca="false">AN180</f>
        <v>0</v>
      </c>
      <c r="AO179" s="34" t="n">
        <f aca="false">AO180</f>
        <v>16.5305</v>
      </c>
    </row>
    <row r="180" s="42" customFormat="true" ht="12.75" hidden="false" customHeight="false" outlineLevel="0" collapsed="false">
      <c r="A180" s="35"/>
      <c r="B180" s="36" t="s">
        <v>208</v>
      </c>
      <c r="C180" s="36" t="s">
        <v>88</v>
      </c>
      <c r="D180" s="36" t="s">
        <v>77</v>
      </c>
      <c r="E180" s="36" t="s">
        <v>79</v>
      </c>
      <c r="F180" s="36" t="s">
        <v>209</v>
      </c>
      <c r="G180" s="36" t="s">
        <v>89</v>
      </c>
      <c r="H180" s="37"/>
      <c r="I180" s="38" t="s">
        <v>79</v>
      </c>
      <c r="J180" s="39" t="s">
        <v>209</v>
      </c>
      <c r="K180" s="39" t="s">
        <v>61</v>
      </c>
      <c r="L180" s="39" t="s">
        <v>90</v>
      </c>
      <c r="M180" s="39" t="s">
        <v>97</v>
      </c>
      <c r="N180" s="39" t="s">
        <v>80</v>
      </c>
      <c r="O180" s="40" t="n">
        <v>7.9</v>
      </c>
      <c r="P180" s="33"/>
      <c r="Q180" s="33" t="n">
        <f aca="false">O180+P180</f>
        <v>7.9</v>
      </c>
      <c r="R180" s="33"/>
      <c r="S180" s="33" t="n">
        <f aca="false">Q180+R180</f>
        <v>7.9</v>
      </c>
      <c r="T180" s="33" t="n">
        <v>6</v>
      </c>
      <c r="U180" s="33" t="n">
        <f aca="false">S180+T180</f>
        <v>13.9</v>
      </c>
      <c r="V180" s="33"/>
      <c r="W180" s="33" t="n">
        <f aca="false">U180+V180</f>
        <v>13.9</v>
      </c>
      <c r="X180" s="33"/>
      <c r="Y180" s="34" t="n">
        <f aca="false">W180+X180</f>
        <v>13.9</v>
      </c>
      <c r="Z180" s="34" t="n">
        <v>1.4</v>
      </c>
      <c r="AA180" s="34" t="n">
        <f aca="false">Y180+Z180</f>
        <v>15.3</v>
      </c>
      <c r="AB180" s="34" t="n">
        <v>2</v>
      </c>
      <c r="AC180" s="41" t="n">
        <v>9.5</v>
      </c>
      <c r="AD180" s="43"/>
      <c r="AE180" s="44" t="n">
        <f aca="false">AC180+AD180</f>
        <v>9.5</v>
      </c>
      <c r="AF180" s="43"/>
      <c r="AG180" s="44" t="n">
        <f aca="false">AE180+AF180</f>
        <v>9.5</v>
      </c>
      <c r="AH180" s="43"/>
      <c r="AI180" s="44" t="n">
        <f aca="false">AG180+AH180</f>
        <v>9.5</v>
      </c>
      <c r="AJ180" s="43" t="n">
        <v>2</v>
      </c>
      <c r="AK180" s="45" t="n">
        <f aca="false">AI180+AJ180</f>
        <v>11.5</v>
      </c>
      <c r="AL180" s="46" t="n">
        <v>5.0305</v>
      </c>
      <c r="AM180" s="45" t="n">
        <f aca="false">AK180+AL180</f>
        <v>16.5305</v>
      </c>
      <c r="AN180" s="46"/>
      <c r="AO180" s="47" t="n">
        <f aca="false">AM180+AN180</f>
        <v>16.5305</v>
      </c>
    </row>
    <row r="181" s="31" customFormat="true" ht="12.75" hidden="false" customHeight="false" outlineLevel="0" collapsed="false">
      <c r="A181" s="23"/>
      <c r="B181" s="24" t="s">
        <v>208</v>
      </c>
      <c r="C181" s="24" t="s">
        <v>210</v>
      </c>
      <c r="D181" s="24"/>
      <c r="E181" s="24"/>
      <c r="F181" s="24" t="s">
        <v>209</v>
      </c>
      <c r="G181" s="24" t="s">
        <v>211</v>
      </c>
      <c r="H181" s="25"/>
      <c r="I181" s="26" t="s">
        <v>210</v>
      </c>
      <c r="J181" s="27" t="s">
        <v>209</v>
      </c>
      <c r="K181" s="27" t="s">
        <v>61</v>
      </c>
      <c r="L181" s="27" t="s">
        <v>212</v>
      </c>
      <c r="M181" s="27" t="s">
        <v>56</v>
      </c>
      <c r="N181" s="27" t="s">
        <v>54</v>
      </c>
      <c r="O181" s="32" t="n">
        <v>2980</v>
      </c>
      <c r="P181" s="28" t="n">
        <f aca="false">P182</f>
        <v>0</v>
      </c>
      <c r="Q181" s="33" t="n">
        <f aca="false">O181+P181</f>
        <v>2980</v>
      </c>
      <c r="R181" s="28" t="n">
        <f aca="false">R182</f>
        <v>0</v>
      </c>
      <c r="S181" s="33" t="n">
        <f aca="false">Q181+R181</f>
        <v>2980</v>
      </c>
      <c r="T181" s="28" t="n">
        <f aca="false">T182</f>
        <v>0</v>
      </c>
      <c r="U181" s="33" t="n">
        <f aca="false">S181+T181</f>
        <v>2980</v>
      </c>
      <c r="V181" s="28" t="n">
        <f aca="false">V182</f>
        <v>0</v>
      </c>
      <c r="W181" s="33" t="n">
        <f aca="false">U181+V181</f>
        <v>2980</v>
      </c>
      <c r="X181" s="28" t="n">
        <f aca="false">X182</f>
        <v>0</v>
      </c>
      <c r="Y181" s="34" t="n">
        <f aca="false">W181+X181</f>
        <v>2980</v>
      </c>
      <c r="Z181" s="29" t="n">
        <f aca="false">Z182</f>
        <v>27</v>
      </c>
      <c r="AA181" s="29" t="n">
        <f aca="false">Y181+Z181</f>
        <v>3007</v>
      </c>
      <c r="AB181" s="29" t="n">
        <f aca="false">AB182</f>
        <v>75.3</v>
      </c>
      <c r="AC181" s="30" t="n">
        <f aca="false">AC182</f>
        <v>3298.8</v>
      </c>
      <c r="AD181" s="30" t="n">
        <f aca="false">AD182</f>
        <v>0</v>
      </c>
      <c r="AE181" s="30" t="n">
        <f aca="false">AE182</f>
        <v>3298.8</v>
      </c>
      <c r="AF181" s="30" t="n">
        <f aca="false">AF182</f>
        <v>0</v>
      </c>
      <c r="AG181" s="30" t="n">
        <f aca="false">AG182</f>
        <v>3298.8</v>
      </c>
      <c r="AH181" s="30" t="n">
        <f aca="false">AH182</f>
        <v>0</v>
      </c>
      <c r="AI181" s="30" t="n">
        <f aca="false">AI182</f>
        <v>3298.8</v>
      </c>
      <c r="AJ181" s="30" t="n">
        <f aca="false">AJ182</f>
        <v>0</v>
      </c>
      <c r="AK181" s="28" t="n">
        <f aca="false">AK182</f>
        <v>3298.8</v>
      </c>
      <c r="AL181" s="28" t="n">
        <f aca="false">AL182</f>
        <v>0</v>
      </c>
      <c r="AM181" s="28" t="n">
        <f aca="false">AM182</f>
        <v>3298.8</v>
      </c>
      <c r="AN181" s="28" t="n">
        <f aca="false">AN182</f>
        <v>137.1</v>
      </c>
      <c r="AO181" s="29" t="n">
        <f aca="false">AO182</f>
        <v>3435.9</v>
      </c>
    </row>
    <row r="182" s="42" customFormat="true" ht="25.5" hidden="false" customHeight="false" outlineLevel="0" collapsed="false">
      <c r="A182" s="35"/>
      <c r="B182" s="36" t="s">
        <v>208</v>
      </c>
      <c r="C182" s="36" t="s">
        <v>210</v>
      </c>
      <c r="D182" s="36" t="s">
        <v>213</v>
      </c>
      <c r="E182" s="36"/>
      <c r="F182" s="36" t="s">
        <v>209</v>
      </c>
      <c r="G182" s="36" t="s">
        <v>211</v>
      </c>
      <c r="H182" s="37"/>
      <c r="I182" s="38" t="s">
        <v>213</v>
      </c>
      <c r="J182" s="39" t="s">
        <v>209</v>
      </c>
      <c r="K182" s="39" t="s">
        <v>61</v>
      </c>
      <c r="L182" s="39" t="s">
        <v>212</v>
      </c>
      <c r="M182" s="39" t="s">
        <v>214</v>
      </c>
      <c r="N182" s="39" t="s">
        <v>54</v>
      </c>
      <c r="O182" s="40" t="n">
        <v>2980</v>
      </c>
      <c r="P182" s="33" t="n">
        <f aca="false">P183</f>
        <v>0</v>
      </c>
      <c r="Q182" s="33" t="n">
        <f aca="false">O182+P182</f>
        <v>2980</v>
      </c>
      <c r="R182" s="33" t="n">
        <f aca="false">R183</f>
        <v>0</v>
      </c>
      <c r="S182" s="33" t="n">
        <f aca="false">Q182+R182</f>
        <v>2980</v>
      </c>
      <c r="T182" s="33" t="n">
        <f aca="false">T183</f>
        <v>0</v>
      </c>
      <c r="U182" s="33" t="n">
        <f aca="false">S182+T182</f>
        <v>2980</v>
      </c>
      <c r="V182" s="33" t="n">
        <f aca="false">V183</f>
        <v>0</v>
      </c>
      <c r="W182" s="33" t="n">
        <f aca="false">U182+V182</f>
        <v>2980</v>
      </c>
      <c r="X182" s="33" t="n">
        <f aca="false">X183</f>
        <v>0</v>
      </c>
      <c r="Y182" s="34" t="n">
        <f aca="false">W182+X182</f>
        <v>2980</v>
      </c>
      <c r="Z182" s="34" t="n">
        <f aca="false">Z183</f>
        <v>27</v>
      </c>
      <c r="AA182" s="34" t="n">
        <f aca="false">Y182+Z182</f>
        <v>3007</v>
      </c>
      <c r="AB182" s="34" t="n">
        <f aca="false">AB183</f>
        <v>75.3</v>
      </c>
      <c r="AC182" s="41" t="n">
        <f aca="false">AC183</f>
        <v>3298.8</v>
      </c>
      <c r="AD182" s="41" t="n">
        <f aca="false">AD183</f>
        <v>0</v>
      </c>
      <c r="AE182" s="41" t="n">
        <f aca="false">AE183</f>
        <v>3298.8</v>
      </c>
      <c r="AF182" s="41" t="n">
        <f aca="false">AF183</f>
        <v>0</v>
      </c>
      <c r="AG182" s="41" t="n">
        <f aca="false">AG183</f>
        <v>3298.8</v>
      </c>
      <c r="AH182" s="41" t="n">
        <f aca="false">AH183</f>
        <v>0</v>
      </c>
      <c r="AI182" s="41" t="n">
        <f aca="false">AI183</f>
        <v>3298.8</v>
      </c>
      <c r="AJ182" s="41" t="n">
        <f aca="false">AJ183</f>
        <v>0</v>
      </c>
      <c r="AK182" s="33" t="n">
        <f aca="false">AK183</f>
        <v>3298.8</v>
      </c>
      <c r="AL182" s="33" t="n">
        <f aca="false">AL183</f>
        <v>0</v>
      </c>
      <c r="AM182" s="33" t="n">
        <f aca="false">AM183</f>
        <v>3298.8</v>
      </c>
      <c r="AN182" s="33" t="n">
        <f aca="false">AN183</f>
        <v>137.1</v>
      </c>
      <c r="AO182" s="34" t="n">
        <f aca="false">AO183</f>
        <v>3435.9</v>
      </c>
    </row>
    <row r="183" s="42" customFormat="true" ht="25.5" hidden="false" customHeight="false" outlineLevel="0" collapsed="false">
      <c r="A183" s="35"/>
      <c r="B183" s="36" t="s">
        <v>208</v>
      </c>
      <c r="C183" s="36" t="s">
        <v>210</v>
      </c>
      <c r="D183" s="36" t="s">
        <v>105</v>
      </c>
      <c r="E183" s="36"/>
      <c r="F183" s="36" t="s">
        <v>209</v>
      </c>
      <c r="G183" s="36" t="s">
        <v>211</v>
      </c>
      <c r="H183" s="37"/>
      <c r="I183" s="38" t="s">
        <v>105</v>
      </c>
      <c r="J183" s="39" t="s">
        <v>209</v>
      </c>
      <c r="K183" s="39" t="s">
        <v>61</v>
      </c>
      <c r="L183" s="39" t="s">
        <v>212</v>
      </c>
      <c r="M183" s="39" t="s">
        <v>215</v>
      </c>
      <c r="N183" s="39" t="s">
        <v>54</v>
      </c>
      <c r="O183" s="40" t="n">
        <v>2980</v>
      </c>
      <c r="P183" s="33" t="n">
        <f aca="false">P184</f>
        <v>0</v>
      </c>
      <c r="Q183" s="33" t="n">
        <f aca="false">O183+P183</f>
        <v>2980</v>
      </c>
      <c r="R183" s="33" t="n">
        <f aca="false">R184</f>
        <v>0</v>
      </c>
      <c r="S183" s="33" t="n">
        <f aca="false">Q183+R183</f>
        <v>2980</v>
      </c>
      <c r="T183" s="33" t="n">
        <f aca="false">T184</f>
        <v>0</v>
      </c>
      <c r="U183" s="33" t="n">
        <f aca="false">S183+T183</f>
        <v>2980</v>
      </c>
      <c r="V183" s="33" t="n">
        <f aca="false">V184</f>
        <v>0</v>
      </c>
      <c r="W183" s="33" t="n">
        <f aca="false">U183+V183</f>
        <v>2980</v>
      </c>
      <c r="X183" s="33" t="n">
        <f aca="false">X184</f>
        <v>0</v>
      </c>
      <c r="Y183" s="34" t="n">
        <f aca="false">W183+X183</f>
        <v>2980</v>
      </c>
      <c r="Z183" s="34" t="n">
        <f aca="false">Z184</f>
        <v>27</v>
      </c>
      <c r="AA183" s="34" t="n">
        <f aca="false">Y183+Z183</f>
        <v>3007</v>
      </c>
      <c r="AB183" s="34" t="n">
        <f aca="false">AB184</f>
        <v>75.3</v>
      </c>
      <c r="AC183" s="41" t="n">
        <f aca="false">AC184</f>
        <v>3298.8</v>
      </c>
      <c r="AD183" s="41" t="n">
        <f aca="false">AD184</f>
        <v>0</v>
      </c>
      <c r="AE183" s="41" t="n">
        <f aca="false">AE184</f>
        <v>3298.8</v>
      </c>
      <c r="AF183" s="41" t="n">
        <f aca="false">AF184</f>
        <v>0</v>
      </c>
      <c r="AG183" s="41" t="n">
        <f aca="false">AG184</f>
        <v>3298.8</v>
      </c>
      <c r="AH183" s="41" t="n">
        <f aca="false">AH184</f>
        <v>0</v>
      </c>
      <c r="AI183" s="41" t="n">
        <f aca="false">AI184</f>
        <v>3298.8</v>
      </c>
      <c r="AJ183" s="41" t="n">
        <f aca="false">AJ184</f>
        <v>0</v>
      </c>
      <c r="AK183" s="33" t="n">
        <f aca="false">AK184</f>
        <v>3298.8</v>
      </c>
      <c r="AL183" s="33" t="n">
        <f aca="false">AL184</f>
        <v>0</v>
      </c>
      <c r="AM183" s="33" t="n">
        <f aca="false">AM184</f>
        <v>3298.8</v>
      </c>
      <c r="AN183" s="33" t="n">
        <f aca="false">AN184</f>
        <v>137.1</v>
      </c>
      <c r="AO183" s="34" t="n">
        <f aca="false">AO184</f>
        <v>3435.9</v>
      </c>
    </row>
    <row r="184" s="42" customFormat="true" ht="12.75" hidden="false" customHeight="false" outlineLevel="0" collapsed="false">
      <c r="A184" s="35"/>
      <c r="B184" s="36" t="s">
        <v>208</v>
      </c>
      <c r="C184" s="36" t="s">
        <v>210</v>
      </c>
      <c r="D184" s="36" t="s">
        <v>182</v>
      </c>
      <c r="E184" s="36"/>
      <c r="F184" s="36" t="s">
        <v>209</v>
      </c>
      <c r="G184" s="36" t="s">
        <v>211</v>
      </c>
      <c r="H184" s="37"/>
      <c r="I184" s="38" t="s">
        <v>182</v>
      </c>
      <c r="J184" s="39" t="s">
        <v>209</v>
      </c>
      <c r="K184" s="39" t="s">
        <v>61</v>
      </c>
      <c r="L184" s="39" t="s">
        <v>212</v>
      </c>
      <c r="M184" s="39" t="s">
        <v>216</v>
      </c>
      <c r="N184" s="39" t="s">
        <v>54</v>
      </c>
      <c r="O184" s="40" t="n">
        <v>2980</v>
      </c>
      <c r="P184" s="33" t="n">
        <f aca="false">P185+P187</f>
        <v>0</v>
      </c>
      <c r="Q184" s="33" t="n">
        <f aca="false">O184+P184</f>
        <v>2980</v>
      </c>
      <c r="R184" s="33" t="n">
        <f aca="false">R185+R187</f>
        <v>0</v>
      </c>
      <c r="S184" s="33" t="n">
        <f aca="false">Q184+R184</f>
        <v>2980</v>
      </c>
      <c r="T184" s="33" t="n">
        <f aca="false">T185+T187</f>
        <v>0</v>
      </c>
      <c r="U184" s="33" t="n">
        <f aca="false">S184+T184</f>
        <v>2980</v>
      </c>
      <c r="V184" s="33" t="n">
        <f aca="false">V185+V187</f>
        <v>0</v>
      </c>
      <c r="W184" s="33" t="n">
        <f aca="false">U184+V184</f>
        <v>2980</v>
      </c>
      <c r="X184" s="33" t="n">
        <f aca="false">X185+X187</f>
        <v>0</v>
      </c>
      <c r="Y184" s="34" t="n">
        <f aca="false">W184+X184</f>
        <v>2980</v>
      </c>
      <c r="Z184" s="34" t="n">
        <f aca="false">Z185+Z187</f>
        <v>27</v>
      </c>
      <c r="AA184" s="34" t="n">
        <f aca="false">Y184+Z184</f>
        <v>3007</v>
      </c>
      <c r="AB184" s="34" t="n">
        <f aca="false">AB185+AB187</f>
        <v>75.3</v>
      </c>
      <c r="AC184" s="41" t="n">
        <f aca="false">AC185+AC187</f>
        <v>3298.8</v>
      </c>
      <c r="AD184" s="41" t="n">
        <f aca="false">AD185+AD187</f>
        <v>0</v>
      </c>
      <c r="AE184" s="41" t="n">
        <f aca="false">AE185+AE187</f>
        <v>3298.8</v>
      </c>
      <c r="AF184" s="41" t="n">
        <f aca="false">AF185+AF187</f>
        <v>0</v>
      </c>
      <c r="AG184" s="41" t="n">
        <f aca="false">AG185+AG187</f>
        <v>3298.8</v>
      </c>
      <c r="AH184" s="41" t="n">
        <f aca="false">AH185+AH187</f>
        <v>0</v>
      </c>
      <c r="AI184" s="41" t="n">
        <f aca="false">AI185+AI187</f>
        <v>3298.8</v>
      </c>
      <c r="AJ184" s="41" t="n">
        <f aca="false">AJ185+AJ187</f>
        <v>0</v>
      </c>
      <c r="AK184" s="33" t="n">
        <f aca="false">AK185+AK187</f>
        <v>3298.8</v>
      </c>
      <c r="AL184" s="33" t="n">
        <f aca="false">AL185+AL187</f>
        <v>0</v>
      </c>
      <c r="AM184" s="33" t="n">
        <f aca="false">AM185+AM187</f>
        <v>3298.8</v>
      </c>
      <c r="AN184" s="33" t="n">
        <f aca="false">AN185+AN187</f>
        <v>137.1</v>
      </c>
      <c r="AO184" s="34" t="n">
        <f aca="false">AO185+AO187</f>
        <v>3435.9</v>
      </c>
    </row>
    <row r="185" s="42" customFormat="true" ht="12.75" hidden="false" customHeight="false" outlineLevel="0" collapsed="false">
      <c r="A185" s="35"/>
      <c r="B185" s="36" t="s">
        <v>208</v>
      </c>
      <c r="C185" s="36" t="s">
        <v>210</v>
      </c>
      <c r="D185" s="36" t="s">
        <v>71</v>
      </c>
      <c r="E185" s="36"/>
      <c r="F185" s="36" t="s">
        <v>209</v>
      </c>
      <c r="G185" s="36" t="s">
        <v>211</v>
      </c>
      <c r="H185" s="37"/>
      <c r="I185" s="38" t="s">
        <v>71</v>
      </c>
      <c r="J185" s="39" t="s">
        <v>209</v>
      </c>
      <c r="K185" s="39" t="s">
        <v>61</v>
      </c>
      <c r="L185" s="39" t="s">
        <v>212</v>
      </c>
      <c r="M185" s="39" t="s">
        <v>217</v>
      </c>
      <c r="N185" s="39" t="s">
        <v>54</v>
      </c>
      <c r="O185" s="48" t="n">
        <v>1220</v>
      </c>
      <c r="P185" s="33" t="n">
        <f aca="false">P186</f>
        <v>-770</v>
      </c>
      <c r="Q185" s="33" t="n">
        <f aca="false">O185+P185</f>
        <v>450</v>
      </c>
      <c r="R185" s="33" t="n">
        <f aca="false">R186</f>
        <v>0</v>
      </c>
      <c r="S185" s="33" t="n">
        <f aca="false">Q185+R185</f>
        <v>450</v>
      </c>
      <c r="T185" s="33" t="n">
        <f aca="false">T186</f>
        <v>0</v>
      </c>
      <c r="U185" s="33" t="n">
        <f aca="false">S185+T185</f>
        <v>450</v>
      </c>
      <c r="V185" s="33" t="n">
        <f aca="false">V186</f>
        <v>0</v>
      </c>
      <c r="W185" s="33" t="n">
        <f aca="false">U185+V185</f>
        <v>450</v>
      </c>
      <c r="X185" s="33" t="n">
        <f aca="false">X186</f>
        <v>0</v>
      </c>
      <c r="Y185" s="34" t="n">
        <f aca="false">W185+X185</f>
        <v>450</v>
      </c>
      <c r="Z185" s="34" t="n">
        <f aca="false">Z186</f>
        <v>0</v>
      </c>
      <c r="AA185" s="34" t="n">
        <f aca="false">Y185+Z185</f>
        <v>450</v>
      </c>
      <c r="AB185" s="34" t="n">
        <f aca="false">AB186</f>
        <v>0</v>
      </c>
      <c r="AC185" s="41" t="n">
        <f aca="false">AC186</f>
        <v>860.8</v>
      </c>
      <c r="AD185" s="41" t="n">
        <f aca="false">AD186</f>
        <v>0</v>
      </c>
      <c r="AE185" s="41" t="n">
        <f aca="false">AE186</f>
        <v>860.8</v>
      </c>
      <c r="AF185" s="41" t="n">
        <f aca="false">AF186</f>
        <v>0</v>
      </c>
      <c r="AG185" s="41" t="n">
        <f aca="false">AG186</f>
        <v>860.8</v>
      </c>
      <c r="AH185" s="41" t="n">
        <f aca="false">AH186</f>
        <v>0</v>
      </c>
      <c r="AI185" s="41" t="n">
        <f aca="false">AI186</f>
        <v>860.8</v>
      </c>
      <c r="AJ185" s="41" t="n">
        <f aca="false">AJ186</f>
        <v>0</v>
      </c>
      <c r="AK185" s="33" t="n">
        <f aca="false">AK186</f>
        <v>860.8</v>
      </c>
      <c r="AL185" s="33" t="n">
        <f aca="false">AL186</f>
        <v>0</v>
      </c>
      <c r="AM185" s="33" t="n">
        <f aca="false">AM186</f>
        <v>860.8</v>
      </c>
      <c r="AN185" s="33" t="n">
        <f aca="false">AN186</f>
        <v>137.1</v>
      </c>
      <c r="AO185" s="34" t="n">
        <f aca="false">AO186</f>
        <v>997.9</v>
      </c>
    </row>
    <row r="186" s="42" customFormat="true" ht="38.25" hidden="false" customHeight="false" outlineLevel="0" collapsed="false">
      <c r="A186" s="35"/>
      <c r="B186" s="36" t="s">
        <v>208</v>
      </c>
      <c r="C186" s="36" t="s">
        <v>210</v>
      </c>
      <c r="D186" s="36" t="s">
        <v>71</v>
      </c>
      <c r="E186" s="36" t="s">
        <v>73</v>
      </c>
      <c r="F186" s="36" t="s">
        <v>209</v>
      </c>
      <c r="G186" s="36" t="s">
        <v>211</v>
      </c>
      <c r="H186" s="37"/>
      <c r="I186" s="38" t="s">
        <v>73</v>
      </c>
      <c r="J186" s="39" t="s">
        <v>209</v>
      </c>
      <c r="K186" s="39" t="s">
        <v>61</v>
      </c>
      <c r="L186" s="39" t="s">
        <v>212</v>
      </c>
      <c r="M186" s="39" t="s">
        <v>217</v>
      </c>
      <c r="N186" s="39" t="s">
        <v>74</v>
      </c>
      <c r="O186" s="40" t="n">
        <v>1220</v>
      </c>
      <c r="P186" s="33" t="n">
        <v>-770</v>
      </c>
      <c r="Q186" s="33" t="n">
        <f aca="false">O186+P186</f>
        <v>450</v>
      </c>
      <c r="R186" s="33"/>
      <c r="S186" s="33" t="n">
        <f aca="false">Q186+R186</f>
        <v>450</v>
      </c>
      <c r="T186" s="33"/>
      <c r="U186" s="33" t="n">
        <f aca="false">S186+T186</f>
        <v>450</v>
      </c>
      <c r="V186" s="33"/>
      <c r="W186" s="33" t="n">
        <f aca="false">U186+V186</f>
        <v>450</v>
      </c>
      <c r="X186" s="33"/>
      <c r="Y186" s="34" t="n">
        <f aca="false">W186+X186</f>
        <v>450</v>
      </c>
      <c r="Z186" s="34"/>
      <c r="AA186" s="34" t="n">
        <f aca="false">Y186+Z186</f>
        <v>450</v>
      </c>
      <c r="AB186" s="34"/>
      <c r="AC186" s="41" t="n">
        <v>860.8</v>
      </c>
      <c r="AD186" s="43"/>
      <c r="AE186" s="44" t="n">
        <f aca="false">AC186+AD186</f>
        <v>860.8</v>
      </c>
      <c r="AF186" s="43"/>
      <c r="AG186" s="44" t="n">
        <f aca="false">AE186+AF186</f>
        <v>860.8</v>
      </c>
      <c r="AH186" s="43"/>
      <c r="AI186" s="44" t="n">
        <f aca="false">AG186+AH186</f>
        <v>860.8</v>
      </c>
      <c r="AJ186" s="43"/>
      <c r="AK186" s="45" t="n">
        <f aca="false">AI186+AJ186</f>
        <v>860.8</v>
      </c>
      <c r="AL186" s="46"/>
      <c r="AM186" s="45" t="n">
        <f aca="false">AK186+AL186</f>
        <v>860.8</v>
      </c>
      <c r="AN186" s="46" t="n">
        <v>137.1</v>
      </c>
      <c r="AO186" s="47" t="n">
        <f aca="false">AM186+AN186</f>
        <v>997.9</v>
      </c>
    </row>
    <row r="187" s="42" customFormat="true" ht="12.75" hidden="false" customHeight="false" outlineLevel="0" collapsed="false">
      <c r="A187" s="35"/>
      <c r="B187" s="36" t="s">
        <v>208</v>
      </c>
      <c r="C187" s="36" t="s">
        <v>210</v>
      </c>
      <c r="D187" s="36" t="s">
        <v>75</v>
      </c>
      <c r="E187" s="36"/>
      <c r="F187" s="36" t="s">
        <v>209</v>
      </c>
      <c r="G187" s="36" t="s">
        <v>211</v>
      </c>
      <c r="H187" s="37"/>
      <c r="I187" s="38" t="s">
        <v>75</v>
      </c>
      <c r="J187" s="39" t="s">
        <v>209</v>
      </c>
      <c r="K187" s="39" t="s">
        <v>61</v>
      </c>
      <c r="L187" s="39" t="s">
        <v>212</v>
      </c>
      <c r="M187" s="39" t="s">
        <v>218</v>
      </c>
      <c r="N187" s="39" t="s">
        <v>54</v>
      </c>
      <c r="O187" s="40" t="n">
        <v>1760</v>
      </c>
      <c r="P187" s="33" t="n">
        <f aca="false">P188</f>
        <v>770</v>
      </c>
      <c r="Q187" s="33" t="n">
        <f aca="false">O187+P187</f>
        <v>2530</v>
      </c>
      <c r="R187" s="33" t="n">
        <f aca="false">R188</f>
        <v>0</v>
      </c>
      <c r="S187" s="33" t="n">
        <f aca="false">Q187+R187</f>
        <v>2530</v>
      </c>
      <c r="T187" s="33" t="n">
        <f aca="false">T188</f>
        <v>0</v>
      </c>
      <c r="U187" s="33" t="n">
        <f aca="false">S187+T187</f>
        <v>2530</v>
      </c>
      <c r="V187" s="33" t="n">
        <f aca="false">V188</f>
        <v>0</v>
      </c>
      <c r="W187" s="33" t="n">
        <f aca="false">U187+V187</f>
        <v>2530</v>
      </c>
      <c r="X187" s="33" t="n">
        <f aca="false">X188</f>
        <v>0</v>
      </c>
      <c r="Y187" s="34" t="n">
        <f aca="false">W187+X187</f>
        <v>2530</v>
      </c>
      <c r="Z187" s="34" t="n">
        <f aca="false">Z188</f>
        <v>27</v>
      </c>
      <c r="AA187" s="34" t="n">
        <f aca="false">Y187+Z187</f>
        <v>2557</v>
      </c>
      <c r="AB187" s="34" t="n">
        <f aca="false">AB188</f>
        <v>75.3</v>
      </c>
      <c r="AC187" s="41" t="n">
        <f aca="false">AC188</f>
        <v>2438</v>
      </c>
      <c r="AD187" s="41" t="n">
        <f aca="false">AD188</f>
        <v>0</v>
      </c>
      <c r="AE187" s="41" t="n">
        <f aca="false">AE188</f>
        <v>2438</v>
      </c>
      <c r="AF187" s="41" t="n">
        <f aca="false">AF188</f>
        <v>0</v>
      </c>
      <c r="AG187" s="41" t="n">
        <f aca="false">AG188</f>
        <v>2438</v>
      </c>
      <c r="AH187" s="41" t="n">
        <f aca="false">AH188</f>
        <v>0</v>
      </c>
      <c r="AI187" s="41" t="n">
        <f aca="false">AI188</f>
        <v>2438</v>
      </c>
      <c r="AJ187" s="41" t="n">
        <f aca="false">AJ188</f>
        <v>0</v>
      </c>
      <c r="AK187" s="33" t="n">
        <f aca="false">AK188</f>
        <v>2438</v>
      </c>
      <c r="AL187" s="33" t="n">
        <f aca="false">AL188</f>
        <v>0</v>
      </c>
      <c r="AM187" s="33" t="n">
        <f aca="false">AM188</f>
        <v>2438</v>
      </c>
      <c r="AN187" s="33" t="n">
        <f aca="false">AN188</f>
        <v>0</v>
      </c>
      <c r="AO187" s="34" t="n">
        <f aca="false">AO188</f>
        <v>2438</v>
      </c>
    </row>
    <row r="188" s="42" customFormat="true" ht="38.25" hidden="false" customHeight="false" outlineLevel="0" collapsed="false">
      <c r="A188" s="35"/>
      <c r="B188" s="36" t="s">
        <v>208</v>
      </c>
      <c r="C188" s="36" t="s">
        <v>210</v>
      </c>
      <c r="D188" s="36" t="s">
        <v>75</v>
      </c>
      <c r="E188" s="36" t="s">
        <v>73</v>
      </c>
      <c r="F188" s="36" t="s">
        <v>209</v>
      </c>
      <c r="G188" s="36" t="s">
        <v>211</v>
      </c>
      <c r="H188" s="37"/>
      <c r="I188" s="38" t="s">
        <v>73</v>
      </c>
      <c r="J188" s="39" t="s">
        <v>209</v>
      </c>
      <c r="K188" s="39" t="s">
        <v>61</v>
      </c>
      <c r="L188" s="39" t="s">
        <v>212</v>
      </c>
      <c r="M188" s="39" t="s">
        <v>218</v>
      </c>
      <c r="N188" s="39" t="s">
        <v>74</v>
      </c>
      <c r="O188" s="40" t="n">
        <v>1760</v>
      </c>
      <c r="P188" s="33" t="n">
        <v>770</v>
      </c>
      <c r="Q188" s="33" t="n">
        <f aca="false">O188+P188</f>
        <v>2530</v>
      </c>
      <c r="R188" s="33"/>
      <c r="S188" s="33" t="n">
        <f aca="false">Q188+R188</f>
        <v>2530</v>
      </c>
      <c r="T188" s="33"/>
      <c r="U188" s="33" t="n">
        <f aca="false">S188+T188</f>
        <v>2530</v>
      </c>
      <c r="V188" s="33"/>
      <c r="W188" s="33" t="n">
        <f aca="false">U188+V188</f>
        <v>2530</v>
      </c>
      <c r="X188" s="33"/>
      <c r="Y188" s="34" t="n">
        <f aca="false">W188+X188</f>
        <v>2530</v>
      </c>
      <c r="Z188" s="34" t="n">
        <v>27</v>
      </c>
      <c r="AA188" s="34" t="n">
        <f aca="false">Y188+Z188</f>
        <v>2557</v>
      </c>
      <c r="AB188" s="34" t="n">
        <v>75.3</v>
      </c>
      <c r="AC188" s="41" t="n">
        <v>2438</v>
      </c>
      <c r="AD188" s="43"/>
      <c r="AE188" s="44" t="n">
        <f aca="false">AC188+AD188</f>
        <v>2438</v>
      </c>
      <c r="AF188" s="43"/>
      <c r="AG188" s="44" t="n">
        <f aca="false">AE188+AF188</f>
        <v>2438</v>
      </c>
      <c r="AH188" s="43"/>
      <c r="AI188" s="44" t="n">
        <f aca="false">AG188+AH188</f>
        <v>2438</v>
      </c>
      <c r="AJ188" s="43"/>
      <c r="AK188" s="45" t="n">
        <f aca="false">AI188+AJ188</f>
        <v>2438</v>
      </c>
      <c r="AL188" s="46"/>
      <c r="AM188" s="45" t="n">
        <f aca="false">AK188+AL188</f>
        <v>2438</v>
      </c>
      <c r="AN188" s="46"/>
      <c r="AO188" s="47" t="n">
        <f aca="false">AM188+AN188</f>
        <v>2438</v>
      </c>
    </row>
    <row r="189" s="31" customFormat="true" ht="12.75" hidden="false" customHeight="false" outlineLevel="0" collapsed="false">
      <c r="A189" s="23"/>
      <c r="B189" s="24" t="s">
        <v>208</v>
      </c>
      <c r="C189" s="24" t="s">
        <v>98</v>
      </c>
      <c r="D189" s="24"/>
      <c r="E189" s="24"/>
      <c r="F189" s="24" t="s">
        <v>209</v>
      </c>
      <c r="G189" s="24" t="s">
        <v>99</v>
      </c>
      <c r="H189" s="25"/>
      <c r="I189" s="26" t="s">
        <v>98</v>
      </c>
      <c r="J189" s="27" t="s">
        <v>209</v>
      </c>
      <c r="K189" s="27" t="s">
        <v>100</v>
      </c>
      <c r="L189" s="27" t="s">
        <v>55</v>
      </c>
      <c r="M189" s="27" t="s">
        <v>56</v>
      </c>
      <c r="N189" s="27" t="s">
        <v>54</v>
      </c>
      <c r="O189" s="32" t="n">
        <v>2141.2</v>
      </c>
      <c r="P189" s="28" t="n">
        <f aca="false">P190</f>
        <v>0</v>
      </c>
      <c r="Q189" s="33" t="n">
        <f aca="false">O189+P189</f>
        <v>2141.2</v>
      </c>
      <c r="R189" s="28" t="n">
        <f aca="false">R190</f>
        <v>0</v>
      </c>
      <c r="S189" s="33" t="n">
        <f aca="false">Q189+R189</f>
        <v>2141.2</v>
      </c>
      <c r="T189" s="28" t="n">
        <f aca="false">T190</f>
        <v>11.615</v>
      </c>
      <c r="U189" s="33" t="n">
        <f aca="false">S189+T189</f>
        <v>2152.815</v>
      </c>
      <c r="V189" s="28" t="n">
        <f aca="false">V190</f>
        <v>0</v>
      </c>
      <c r="W189" s="33" t="n">
        <f aca="false">U189+V189</f>
        <v>2152.815</v>
      </c>
      <c r="X189" s="28" t="n">
        <f aca="false">X190</f>
        <v>0</v>
      </c>
      <c r="Y189" s="34" t="n">
        <f aca="false">W189+X189</f>
        <v>2152.815</v>
      </c>
      <c r="Z189" s="29" t="n">
        <f aca="false">Z190</f>
        <v>0</v>
      </c>
      <c r="AA189" s="29" t="n">
        <f aca="false">Y189+Z189</f>
        <v>2152.815</v>
      </c>
      <c r="AB189" s="29" t="n">
        <f aca="false">AB190</f>
        <v>17.9</v>
      </c>
      <c r="AC189" s="30" t="n">
        <f aca="false">AC190</f>
        <v>2380.44</v>
      </c>
      <c r="AD189" s="30" t="n">
        <f aca="false">AD190</f>
        <v>26.88656</v>
      </c>
      <c r="AE189" s="30" t="n">
        <f aca="false">AE190</f>
        <v>2407.32656</v>
      </c>
      <c r="AF189" s="30" t="n">
        <f aca="false">AF190</f>
        <v>0</v>
      </c>
      <c r="AG189" s="30" t="n">
        <f aca="false">AG190</f>
        <v>2407.32656</v>
      </c>
      <c r="AH189" s="30" t="n">
        <f aca="false">AH190</f>
        <v>0</v>
      </c>
      <c r="AI189" s="30" t="n">
        <f aca="false">AI190</f>
        <v>2407.32656</v>
      </c>
      <c r="AJ189" s="30" t="n">
        <f aca="false">AJ190</f>
        <v>2.912</v>
      </c>
      <c r="AK189" s="28" t="n">
        <f aca="false">AK190</f>
        <v>2410.23856</v>
      </c>
      <c r="AL189" s="28" t="n">
        <f aca="false">AL190</f>
        <v>4.4</v>
      </c>
      <c r="AM189" s="28" t="n">
        <f aca="false">AM190</f>
        <v>2414.63856</v>
      </c>
      <c r="AN189" s="28" t="n">
        <f aca="false">AN190</f>
        <v>95.9</v>
      </c>
      <c r="AO189" s="29" t="n">
        <f aca="false">AO190</f>
        <v>2510.53856</v>
      </c>
    </row>
    <row r="190" s="31" customFormat="true" ht="12.75" hidden="false" customHeight="false" outlineLevel="0" collapsed="false">
      <c r="A190" s="23"/>
      <c r="B190" s="24" t="s">
        <v>208</v>
      </c>
      <c r="C190" s="24" t="s">
        <v>162</v>
      </c>
      <c r="D190" s="24"/>
      <c r="E190" s="24"/>
      <c r="F190" s="24" t="s">
        <v>209</v>
      </c>
      <c r="G190" s="24" t="s">
        <v>163</v>
      </c>
      <c r="H190" s="25"/>
      <c r="I190" s="26" t="s">
        <v>162</v>
      </c>
      <c r="J190" s="27" t="s">
        <v>209</v>
      </c>
      <c r="K190" s="27" t="s">
        <v>100</v>
      </c>
      <c r="L190" s="27" t="s">
        <v>64</v>
      </c>
      <c r="M190" s="27" t="s">
        <v>56</v>
      </c>
      <c r="N190" s="27" t="s">
        <v>54</v>
      </c>
      <c r="O190" s="32" t="n">
        <v>2141.2</v>
      </c>
      <c r="P190" s="28" t="n">
        <f aca="false">P191</f>
        <v>0</v>
      </c>
      <c r="Q190" s="33" t="n">
        <f aca="false">O190+P190</f>
        <v>2141.2</v>
      </c>
      <c r="R190" s="28" t="n">
        <f aca="false">R191</f>
        <v>0</v>
      </c>
      <c r="S190" s="33" t="n">
        <f aca="false">Q190+R190</f>
        <v>2141.2</v>
      </c>
      <c r="T190" s="28" t="n">
        <f aca="false">T191</f>
        <v>11.615</v>
      </c>
      <c r="U190" s="33" t="n">
        <f aca="false">S190+T190</f>
        <v>2152.815</v>
      </c>
      <c r="V190" s="28" t="n">
        <f aca="false">V191</f>
        <v>0</v>
      </c>
      <c r="W190" s="33" t="n">
        <f aca="false">U190+V190</f>
        <v>2152.815</v>
      </c>
      <c r="X190" s="28" t="n">
        <f aca="false">X191</f>
        <v>0</v>
      </c>
      <c r="Y190" s="34" t="n">
        <f aca="false">W190+X190</f>
        <v>2152.815</v>
      </c>
      <c r="Z190" s="29" t="n">
        <f aca="false">Z191</f>
        <v>0</v>
      </c>
      <c r="AA190" s="29" t="n">
        <f aca="false">Y190+Z190</f>
        <v>2152.815</v>
      </c>
      <c r="AB190" s="29" t="n">
        <f aca="false">AB191</f>
        <v>17.9</v>
      </c>
      <c r="AC190" s="30" t="n">
        <f aca="false">AC191</f>
        <v>2380.44</v>
      </c>
      <c r="AD190" s="30" t="n">
        <f aca="false">AD191</f>
        <v>26.88656</v>
      </c>
      <c r="AE190" s="30" t="n">
        <f aca="false">AE191</f>
        <v>2407.32656</v>
      </c>
      <c r="AF190" s="30" t="n">
        <f aca="false">AF191</f>
        <v>0</v>
      </c>
      <c r="AG190" s="30" t="n">
        <f aca="false">AG191</f>
        <v>2407.32656</v>
      </c>
      <c r="AH190" s="30" t="n">
        <f aca="false">AH191</f>
        <v>0</v>
      </c>
      <c r="AI190" s="30" t="n">
        <f aca="false">AI191</f>
        <v>2407.32656</v>
      </c>
      <c r="AJ190" s="30" t="n">
        <f aca="false">AJ191</f>
        <v>2.912</v>
      </c>
      <c r="AK190" s="28" t="n">
        <f aca="false">AK191</f>
        <v>2410.23856</v>
      </c>
      <c r="AL190" s="28" t="n">
        <f aca="false">AL191</f>
        <v>4.4</v>
      </c>
      <c r="AM190" s="28" t="n">
        <f aca="false">AM191</f>
        <v>2414.63856</v>
      </c>
      <c r="AN190" s="28" t="n">
        <f aca="false">AN191</f>
        <v>95.9</v>
      </c>
      <c r="AO190" s="29" t="n">
        <f aca="false">AO191</f>
        <v>2510.53856</v>
      </c>
    </row>
    <row r="191" s="42" customFormat="true" ht="25.5" hidden="false" customHeight="false" outlineLevel="0" collapsed="false">
      <c r="A191" s="35"/>
      <c r="B191" s="36" t="s">
        <v>208</v>
      </c>
      <c r="C191" s="36" t="s">
        <v>162</v>
      </c>
      <c r="D191" s="36" t="s">
        <v>213</v>
      </c>
      <c r="E191" s="36"/>
      <c r="F191" s="36" t="s">
        <v>209</v>
      </c>
      <c r="G191" s="36" t="s">
        <v>163</v>
      </c>
      <c r="H191" s="37"/>
      <c r="I191" s="38" t="s">
        <v>213</v>
      </c>
      <c r="J191" s="39" t="s">
        <v>209</v>
      </c>
      <c r="K191" s="39" t="s">
        <v>100</v>
      </c>
      <c r="L191" s="39" t="s">
        <v>64</v>
      </c>
      <c r="M191" s="39" t="s">
        <v>214</v>
      </c>
      <c r="N191" s="39" t="s">
        <v>54</v>
      </c>
      <c r="O191" s="40" t="n">
        <v>2141.2</v>
      </c>
      <c r="P191" s="33" t="n">
        <f aca="false">P192</f>
        <v>0</v>
      </c>
      <c r="Q191" s="33" t="n">
        <f aca="false">O191+P191</f>
        <v>2141.2</v>
      </c>
      <c r="R191" s="33" t="n">
        <f aca="false">R192</f>
        <v>0</v>
      </c>
      <c r="S191" s="33" t="n">
        <f aca="false">Q191+R191</f>
        <v>2141.2</v>
      </c>
      <c r="T191" s="33" t="n">
        <f aca="false">T192</f>
        <v>11.615</v>
      </c>
      <c r="U191" s="33" t="n">
        <f aca="false">S191+T191</f>
        <v>2152.815</v>
      </c>
      <c r="V191" s="33" t="n">
        <f aca="false">V192</f>
        <v>0</v>
      </c>
      <c r="W191" s="33" t="n">
        <f aca="false">U191+V191</f>
        <v>2152.815</v>
      </c>
      <c r="X191" s="33" t="n">
        <f aca="false">X192</f>
        <v>0</v>
      </c>
      <c r="Y191" s="34" t="n">
        <f aca="false">W191+X191</f>
        <v>2152.815</v>
      </c>
      <c r="Z191" s="34" t="n">
        <f aca="false">Z192</f>
        <v>0</v>
      </c>
      <c r="AA191" s="34" t="n">
        <f aca="false">Y191+Z191</f>
        <v>2152.815</v>
      </c>
      <c r="AB191" s="34" t="n">
        <f aca="false">AB192</f>
        <v>17.9</v>
      </c>
      <c r="AC191" s="41" t="n">
        <f aca="false">AC192</f>
        <v>2380.44</v>
      </c>
      <c r="AD191" s="41" t="n">
        <f aca="false">AD192</f>
        <v>26.88656</v>
      </c>
      <c r="AE191" s="41" t="n">
        <f aca="false">AE192</f>
        <v>2407.32656</v>
      </c>
      <c r="AF191" s="41" t="n">
        <f aca="false">AF192</f>
        <v>0</v>
      </c>
      <c r="AG191" s="41" t="n">
        <f aca="false">AG192</f>
        <v>2407.32656</v>
      </c>
      <c r="AH191" s="41" t="n">
        <f aca="false">AH192</f>
        <v>0</v>
      </c>
      <c r="AI191" s="41" t="n">
        <f aca="false">AI192</f>
        <v>2407.32656</v>
      </c>
      <c r="AJ191" s="41" t="n">
        <f aca="false">AJ192</f>
        <v>2.912</v>
      </c>
      <c r="AK191" s="33" t="n">
        <f aca="false">AK192</f>
        <v>2410.23856</v>
      </c>
      <c r="AL191" s="33" t="n">
        <f aca="false">AL192</f>
        <v>4.4</v>
      </c>
      <c r="AM191" s="33" t="n">
        <f aca="false">AM192</f>
        <v>2414.63856</v>
      </c>
      <c r="AN191" s="33" t="n">
        <f aca="false">AN192</f>
        <v>95.9</v>
      </c>
      <c r="AO191" s="34" t="n">
        <f aca="false">AO192</f>
        <v>2510.53856</v>
      </c>
    </row>
    <row r="192" s="42" customFormat="true" ht="25.5" hidden="false" customHeight="false" outlineLevel="0" collapsed="false">
      <c r="A192" s="35"/>
      <c r="B192" s="36" t="s">
        <v>208</v>
      </c>
      <c r="C192" s="36" t="s">
        <v>162</v>
      </c>
      <c r="D192" s="36" t="s">
        <v>105</v>
      </c>
      <c r="E192" s="36"/>
      <c r="F192" s="36" t="s">
        <v>209</v>
      </c>
      <c r="G192" s="36" t="s">
        <v>163</v>
      </c>
      <c r="H192" s="37"/>
      <c r="I192" s="38" t="s">
        <v>105</v>
      </c>
      <c r="J192" s="39" t="s">
        <v>209</v>
      </c>
      <c r="K192" s="39" t="s">
        <v>100</v>
      </c>
      <c r="L192" s="39" t="s">
        <v>64</v>
      </c>
      <c r="M192" s="39" t="s">
        <v>215</v>
      </c>
      <c r="N192" s="39" t="s">
        <v>54</v>
      </c>
      <c r="O192" s="40" t="n">
        <v>2141.2</v>
      </c>
      <c r="P192" s="33" t="n">
        <f aca="false">P193</f>
        <v>0</v>
      </c>
      <c r="Q192" s="33" t="n">
        <f aca="false">O192+P192</f>
        <v>2141.2</v>
      </c>
      <c r="R192" s="33" t="n">
        <f aca="false">R193</f>
        <v>0</v>
      </c>
      <c r="S192" s="33" t="n">
        <f aca="false">Q192+R192</f>
        <v>2141.2</v>
      </c>
      <c r="T192" s="33" t="n">
        <f aca="false">T193</f>
        <v>11.615</v>
      </c>
      <c r="U192" s="33" t="n">
        <f aca="false">S192+T192</f>
        <v>2152.815</v>
      </c>
      <c r="V192" s="33" t="n">
        <f aca="false">V193</f>
        <v>0</v>
      </c>
      <c r="W192" s="33" t="n">
        <f aca="false">U192+V192</f>
        <v>2152.815</v>
      </c>
      <c r="X192" s="33" t="n">
        <f aca="false">X193</f>
        <v>0</v>
      </c>
      <c r="Y192" s="34" t="n">
        <f aca="false">W192+X192</f>
        <v>2152.815</v>
      </c>
      <c r="Z192" s="34" t="n">
        <f aca="false">Z193</f>
        <v>0</v>
      </c>
      <c r="AA192" s="34" t="n">
        <f aca="false">Y192+Z192</f>
        <v>2152.815</v>
      </c>
      <c r="AB192" s="34" t="n">
        <f aca="false">AB193</f>
        <v>17.9</v>
      </c>
      <c r="AC192" s="41" t="n">
        <f aca="false">AC193</f>
        <v>2380.44</v>
      </c>
      <c r="AD192" s="41" t="n">
        <f aca="false">AD193</f>
        <v>26.88656</v>
      </c>
      <c r="AE192" s="41" t="n">
        <f aca="false">AE193</f>
        <v>2407.32656</v>
      </c>
      <c r="AF192" s="41" t="n">
        <f aca="false">AF193</f>
        <v>0</v>
      </c>
      <c r="AG192" s="41" t="n">
        <f aca="false">AG193</f>
        <v>2407.32656</v>
      </c>
      <c r="AH192" s="41" t="n">
        <f aca="false">AH193</f>
        <v>0</v>
      </c>
      <c r="AI192" s="41" t="n">
        <f aca="false">AI193</f>
        <v>2407.32656</v>
      </c>
      <c r="AJ192" s="41" t="n">
        <f aca="false">AJ193</f>
        <v>2.912</v>
      </c>
      <c r="AK192" s="33" t="n">
        <f aca="false">AK193</f>
        <v>2410.23856</v>
      </c>
      <c r="AL192" s="33" t="n">
        <f aca="false">AL193</f>
        <v>4.4</v>
      </c>
      <c r="AM192" s="33" t="n">
        <f aca="false">AM193</f>
        <v>2414.63856</v>
      </c>
      <c r="AN192" s="33" t="n">
        <f aca="false">AN193</f>
        <v>95.9</v>
      </c>
      <c r="AO192" s="34" t="n">
        <f aca="false">AO193</f>
        <v>2510.53856</v>
      </c>
    </row>
    <row r="193" s="42" customFormat="true" ht="12.75" hidden="false" customHeight="false" outlineLevel="0" collapsed="false">
      <c r="A193" s="35"/>
      <c r="B193" s="36" t="s">
        <v>208</v>
      </c>
      <c r="C193" s="36" t="s">
        <v>162</v>
      </c>
      <c r="D193" s="36" t="s">
        <v>164</v>
      </c>
      <c r="E193" s="36"/>
      <c r="F193" s="36" t="s">
        <v>209</v>
      </c>
      <c r="G193" s="36" t="s">
        <v>163</v>
      </c>
      <c r="H193" s="37"/>
      <c r="I193" s="38" t="s">
        <v>164</v>
      </c>
      <c r="J193" s="39" t="s">
        <v>209</v>
      </c>
      <c r="K193" s="39" t="s">
        <v>100</v>
      </c>
      <c r="L193" s="39" t="s">
        <v>64</v>
      </c>
      <c r="M193" s="39" t="s">
        <v>219</v>
      </c>
      <c r="N193" s="39" t="s">
        <v>54</v>
      </c>
      <c r="O193" s="40" t="n">
        <v>2141.2</v>
      </c>
      <c r="P193" s="33" t="n">
        <f aca="false">P194+P196+P198</f>
        <v>0</v>
      </c>
      <c r="Q193" s="33" t="n">
        <f aca="false">O193+P193</f>
        <v>2141.2</v>
      </c>
      <c r="R193" s="33" t="n">
        <f aca="false">R194+R196+R198</f>
        <v>0</v>
      </c>
      <c r="S193" s="33" t="n">
        <f aca="false">Q193+R193</f>
        <v>2141.2</v>
      </c>
      <c r="T193" s="33" t="n">
        <f aca="false">T194+T196+T198</f>
        <v>11.615</v>
      </c>
      <c r="U193" s="33" t="n">
        <f aca="false">S193+T193</f>
        <v>2152.815</v>
      </c>
      <c r="V193" s="33" t="n">
        <f aca="false">V194+V196+V198</f>
        <v>0</v>
      </c>
      <c r="W193" s="33" t="n">
        <f aca="false">U193+V193</f>
        <v>2152.815</v>
      </c>
      <c r="X193" s="33" t="n">
        <f aca="false">X194+X196+X198</f>
        <v>0</v>
      </c>
      <c r="Y193" s="34" t="n">
        <f aca="false">W193+X193</f>
        <v>2152.815</v>
      </c>
      <c r="Z193" s="34" t="n">
        <f aca="false">Z194+Z196+Z198</f>
        <v>0</v>
      </c>
      <c r="AA193" s="34" t="n">
        <f aca="false">Y193+Z193</f>
        <v>2152.815</v>
      </c>
      <c r="AB193" s="34" t="n">
        <f aca="false">AB194+AB196+AB198</f>
        <v>17.9</v>
      </c>
      <c r="AC193" s="41" t="n">
        <f aca="false">AC194+AC196+AC198</f>
        <v>2380.44</v>
      </c>
      <c r="AD193" s="41" t="n">
        <f aca="false">AD194+AD196+AD198</f>
        <v>26.88656</v>
      </c>
      <c r="AE193" s="41" t="n">
        <f aca="false">AE194+AE196+AE198</f>
        <v>2407.32656</v>
      </c>
      <c r="AF193" s="41" t="n">
        <f aca="false">AF194+AF196+AF198</f>
        <v>0</v>
      </c>
      <c r="AG193" s="41" t="n">
        <f aca="false">AG194+AG196+AG198</f>
        <v>2407.32656</v>
      </c>
      <c r="AH193" s="41" t="n">
        <f aca="false">AH194+AH196+AH198</f>
        <v>0</v>
      </c>
      <c r="AI193" s="41" t="n">
        <f aca="false">AI194+AI196+AI198</f>
        <v>2407.32656</v>
      </c>
      <c r="AJ193" s="41" t="n">
        <f aca="false">AJ194+AJ196+AJ198</f>
        <v>2.912</v>
      </c>
      <c r="AK193" s="33" t="n">
        <f aca="false">AK194+AK196+AK198</f>
        <v>2410.23856</v>
      </c>
      <c r="AL193" s="33" t="n">
        <f aca="false">AL194+AL196+AL198</f>
        <v>4.4</v>
      </c>
      <c r="AM193" s="33" t="n">
        <f aca="false">AM194+AM196+AM198</f>
        <v>2414.63856</v>
      </c>
      <c r="AN193" s="33" t="n">
        <f aca="false">AN194+AN196+AN198</f>
        <v>95.9</v>
      </c>
      <c r="AO193" s="34" t="n">
        <f aca="false">AO194+AO196+AO198</f>
        <v>2510.53856</v>
      </c>
    </row>
    <row r="194" s="42" customFormat="true" ht="12.75" hidden="false" customHeight="false" outlineLevel="0" collapsed="false">
      <c r="A194" s="35"/>
      <c r="B194" s="36" t="s">
        <v>208</v>
      </c>
      <c r="C194" s="36" t="s">
        <v>162</v>
      </c>
      <c r="D194" s="36" t="s">
        <v>71</v>
      </c>
      <c r="E194" s="36"/>
      <c r="F194" s="36" t="s">
        <v>209</v>
      </c>
      <c r="G194" s="36" t="s">
        <v>163</v>
      </c>
      <c r="H194" s="37"/>
      <c r="I194" s="38" t="s">
        <v>71</v>
      </c>
      <c r="J194" s="39" t="s">
        <v>209</v>
      </c>
      <c r="K194" s="39" t="s">
        <v>100</v>
      </c>
      <c r="L194" s="39" t="s">
        <v>64</v>
      </c>
      <c r="M194" s="39" t="s">
        <v>220</v>
      </c>
      <c r="N194" s="39" t="s">
        <v>54</v>
      </c>
      <c r="O194" s="48" t="n">
        <v>840</v>
      </c>
      <c r="P194" s="33" t="n">
        <f aca="false">P195</f>
        <v>0</v>
      </c>
      <c r="Q194" s="33" t="n">
        <f aca="false">O194+P194</f>
        <v>840</v>
      </c>
      <c r="R194" s="33" t="n">
        <f aca="false">R195</f>
        <v>0</v>
      </c>
      <c r="S194" s="33" t="n">
        <f aca="false">Q194+R194</f>
        <v>840</v>
      </c>
      <c r="T194" s="33" t="n">
        <f aca="false">T195</f>
        <v>0</v>
      </c>
      <c r="U194" s="33" t="n">
        <f aca="false">S194+T194</f>
        <v>840</v>
      </c>
      <c r="V194" s="33" t="n">
        <f aca="false">V195</f>
        <v>0</v>
      </c>
      <c r="W194" s="33" t="n">
        <f aca="false">U194+V194</f>
        <v>840</v>
      </c>
      <c r="X194" s="33" t="n">
        <f aca="false">X195</f>
        <v>0</v>
      </c>
      <c r="Y194" s="34" t="n">
        <f aca="false">W194+X194</f>
        <v>840</v>
      </c>
      <c r="Z194" s="34" t="n">
        <f aca="false">Z195</f>
        <v>0</v>
      </c>
      <c r="AA194" s="34" t="n">
        <f aca="false">Y194+Z194</f>
        <v>840</v>
      </c>
      <c r="AB194" s="34" t="n">
        <f aca="false">AB195</f>
        <v>60.2</v>
      </c>
      <c r="AC194" s="41" t="n">
        <f aca="false">AC195</f>
        <v>719.2</v>
      </c>
      <c r="AD194" s="41" t="n">
        <f aca="false">AD195</f>
        <v>0</v>
      </c>
      <c r="AE194" s="41" t="n">
        <f aca="false">AE195</f>
        <v>719.2</v>
      </c>
      <c r="AF194" s="41" t="n">
        <f aca="false">AF195</f>
        <v>0</v>
      </c>
      <c r="AG194" s="41" t="n">
        <f aca="false">AG195</f>
        <v>719.2</v>
      </c>
      <c r="AH194" s="41" t="n">
        <f aca="false">AH195</f>
        <v>0</v>
      </c>
      <c r="AI194" s="41" t="n">
        <f aca="false">AI195</f>
        <v>719.2</v>
      </c>
      <c r="AJ194" s="41" t="n">
        <f aca="false">AJ195</f>
        <v>0</v>
      </c>
      <c r="AK194" s="33" t="n">
        <f aca="false">AK195</f>
        <v>719.2</v>
      </c>
      <c r="AL194" s="33" t="n">
        <f aca="false">AL195</f>
        <v>0</v>
      </c>
      <c r="AM194" s="33" t="n">
        <f aca="false">AM195</f>
        <v>719.2</v>
      </c>
      <c r="AN194" s="33" t="n">
        <f aca="false">AN195</f>
        <v>95.9</v>
      </c>
      <c r="AO194" s="34" t="n">
        <f aca="false">AO195</f>
        <v>815.1</v>
      </c>
    </row>
    <row r="195" s="42" customFormat="true" ht="25.5" hidden="false" customHeight="false" outlineLevel="0" collapsed="false">
      <c r="A195" s="35"/>
      <c r="B195" s="36" t="s">
        <v>208</v>
      </c>
      <c r="C195" s="36" t="s">
        <v>162</v>
      </c>
      <c r="D195" s="36" t="s">
        <v>71</v>
      </c>
      <c r="E195" s="36" t="s">
        <v>221</v>
      </c>
      <c r="F195" s="36" t="s">
        <v>209</v>
      </c>
      <c r="G195" s="36" t="s">
        <v>163</v>
      </c>
      <c r="H195" s="37"/>
      <c r="I195" s="38" t="s">
        <v>221</v>
      </c>
      <c r="J195" s="39" t="s">
        <v>209</v>
      </c>
      <c r="K195" s="39" t="s">
        <v>100</v>
      </c>
      <c r="L195" s="39" t="s">
        <v>64</v>
      </c>
      <c r="M195" s="39" t="s">
        <v>220</v>
      </c>
      <c r="N195" s="39" t="s">
        <v>222</v>
      </c>
      <c r="O195" s="40" t="n">
        <v>840</v>
      </c>
      <c r="P195" s="33"/>
      <c r="Q195" s="33" t="n">
        <f aca="false">O195+P195</f>
        <v>840</v>
      </c>
      <c r="R195" s="33"/>
      <c r="S195" s="33" t="n">
        <f aca="false">Q195+R195</f>
        <v>840</v>
      </c>
      <c r="T195" s="33"/>
      <c r="U195" s="33" t="n">
        <f aca="false">S195+T195</f>
        <v>840</v>
      </c>
      <c r="V195" s="33"/>
      <c r="W195" s="33" t="n">
        <f aca="false">U195+V195</f>
        <v>840</v>
      </c>
      <c r="X195" s="33"/>
      <c r="Y195" s="34" t="n">
        <f aca="false">W195+X195</f>
        <v>840</v>
      </c>
      <c r="Z195" s="34"/>
      <c r="AA195" s="34" t="n">
        <f aca="false">Y195+Z195</f>
        <v>840</v>
      </c>
      <c r="AB195" s="34" t="n">
        <v>60.2</v>
      </c>
      <c r="AC195" s="41" t="n">
        <v>719.2</v>
      </c>
      <c r="AD195" s="43"/>
      <c r="AE195" s="44" t="n">
        <f aca="false">AC195+AD195</f>
        <v>719.2</v>
      </c>
      <c r="AF195" s="43"/>
      <c r="AG195" s="44" t="n">
        <f aca="false">AE195+AF195</f>
        <v>719.2</v>
      </c>
      <c r="AH195" s="43"/>
      <c r="AI195" s="44" t="n">
        <f aca="false">AG195+AH195</f>
        <v>719.2</v>
      </c>
      <c r="AJ195" s="43"/>
      <c r="AK195" s="45" t="n">
        <f aca="false">AI195+AJ195</f>
        <v>719.2</v>
      </c>
      <c r="AL195" s="46"/>
      <c r="AM195" s="45" t="n">
        <f aca="false">AK195+AL195</f>
        <v>719.2</v>
      </c>
      <c r="AN195" s="46" t="n">
        <v>95.9</v>
      </c>
      <c r="AO195" s="47" t="n">
        <f aca="false">AM195+AN195</f>
        <v>815.1</v>
      </c>
    </row>
    <row r="196" s="42" customFormat="true" ht="12.75" hidden="false" customHeight="false" outlineLevel="0" collapsed="false">
      <c r="A196" s="35"/>
      <c r="B196" s="36" t="s">
        <v>208</v>
      </c>
      <c r="C196" s="36" t="s">
        <v>162</v>
      </c>
      <c r="D196" s="36" t="s">
        <v>75</v>
      </c>
      <c r="E196" s="36"/>
      <c r="F196" s="36" t="s">
        <v>209</v>
      </c>
      <c r="G196" s="36" t="s">
        <v>163</v>
      </c>
      <c r="H196" s="37"/>
      <c r="I196" s="38" t="s">
        <v>75</v>
      </c>
      <c r="J196" s="39" t="s">
        <v>209</v>
      </c>
      <c r="K196" s="39" t="s">
        <v>100</v>
      </c>
      <c r="L196" s="39" t="s">
        <v>64</v>
      </c>
      <c r="M196" s="39" t="s">
        <v>223</v>
      </c>
      <c r="N196" s="39" t="s">
        <v>54</v>
      </c>
      <c r="O196" s="40" t="n">
        <v>1213</v>
      </c>
      <c r="P196" s="33" t="n">
        <f aca="false">P197</f>
        <v>0</v>
      </c>
      <c r="Q196" s="33" t="n">
        <f aca="false">O196+P196</f>
        <v>1213</v>
      </c>
      <c r="R196" s="33" t="n">
        <f aca="false">R197</f>
        <v>0</v>
      </c>
      <c r="S196" s="33" t="n">
        <f aca="false">Q196+R196</f>
        <v>1213</v>
      </c>
      <c r="T196" s="33" t="n">
        <f aca="false">T197</f>
        <v>0</v>
      </c>
      <c r="U196" s="33" t="n">
        <f aca="false">S196+T196</f>
        <v>1213</v>
      </c>
      <c r="V196" s="33" t="n">
        <f aca="false">V197</f>
        <v>0</v>
      </c>
      <c r="W196" s="33" t="n">
        <f aca="false">U196+V196</f>
        <v>1213</v>
      </c>
      <c r="X196" s="33" t="n">
        <f aca="false">X197</f>
        <v>0</v>
      </c>
      <c r="Y196" s="34" t="n">
        <f aca="false">W196+X196</f>
        <v>1213</v>
      </c>
      <c r="Z196" s="34" t="n">
        <f aca="false">Z197</f>
        <v>0</v>
      </c>
      <c r="AA196" s="34" t="n">
        <f aca="false">Y196+Z196</f>
        <v>1213</v>
      </c>
      <c r="AB196" s="34" t="n">
        <f aca="false">AB197</f>
        <v>-53</v>
      </c>
      <c r="AC196" s="41" t="n">
        <f aca="false">AC197</f>
        <v>1572.6</v>
      </c>
      <c r="AD196" s="41" t="n">
        <f aca="false">AD197</f>
        <v>0</v>
      </c>
      <c r="AE196" s="41" t="n">
        <f aca="false">AE197</f>
        <v>1572.6</v>
      </c>
      <c r="AF196" s="41" t="n">
        <f aca="false">AF197</f>
        <v>0</v>
      </c>
      <c r="AG196" s="41" t="n">
        <f aca="false">AG197</f>
        <v>1572.6</v>
      </c>
      <c r="AH196" s="41" t="n">
        <f aca="false">AH197</f>
        <v>0</v>
      </c>
      <c r="AI196" s="41" t="n">
        <f aca="false">AI197</f>
        <v>1572.6</v>
      </c>
      <c r="AJ196" s="41" t="n">
        <f aca="false">AJ197</f>
        <v>0</v>
      </c>
      <c r="AK196" s="33" t="n">
        <f aca="false">AK197</f>
        <v>1572.6</v>
      </c>
      <c r="AL196" s="33" t="n">
        <f aca="false">AL197</f>
        <v>0</v>
      </c>
      <c r="AM196" s="33" t="n">
        <f aca="false">AM197</f>
        <v>1572.6</v>
      </c>
      <c r="AN196" s="33" t="n">
        <f aca="false">AN197</f>
        <v>0</v>
      </c>
      <c r="AO196" s="34" t="n">
        <f aca="false">AO197</f>
        <v>1572.6</v>
      </c>
    </row>
    <row r="197" s="42" customFormat="true" ht="25.5" hidden="false" customHeight="false" outlineLevel="0" collapsed="false">
      <c r="A197" s="35"/>
      <c r="B197" s="36" t="s">
        <v>208</v>
      </c>
      <c r="C197" s="36" t="s">
        <v>162</v>
      </c>
      <c r="D197" s="36" t="s">
        <v>75</v>
      </c>
      <c r="E197" s="36" t="s">
        <v>221</v>
      </c>
      <c r="F197" s="36" t="s">
        <v>209</v>
      </c>
      <c r="G197" s="36" t="s">
        <v>163</v>
      </c>
      <c r="H197" s="37"/>
      <c r="I197" s="38" t="s">
        <v>221</v>
      </c>
      <c r="J197" s="39" t="s">
        <v>209</v>
      </c>
      <c r="K197" s="39" t="s">
        <v>100</v>
      </c>
      <c r="L197" s="39" t="s">
        <v>64</v>
      </c>
      <c r="M197" s="39" t="s">
        <v>223</v>
      </c>
      <c r="N197" s="39" t="s">
        <v>222</v>
      </c>
      <c r="O197" s="40" t="n">
        <v>1213</v>
      </c>
      <c r="P197" s="33"/>
      <c r="Q197" s="33" t="n">
        <f aca="false">O197+P197</f>
        <v>1213</v>
      </c>
      <c r="R197" s="33"/>
      <c r="S197" s="33" t="n">
        <f aca="false">Q197+R197</f>
        <v>1213</v>
      </c>
      <c r="T197" s="33"/>
      <c r="U197" s="33" t="n">
        <f aca="false">S197+T197</f>
        <v>1213</v>
      </c>
      <c r="V197" s="33"/>
      <c r="W197" s="33" t="n">
        <f aca="false">U197+V197</f>
        <v>1213</v>
      </c>
      <c r="X197" s="33"/>
      <c r="Y197" s="34" t="n">
        <f aca="false">W197+X197</f>
        <v>1213</v>
      </c>
      <c r="Z197" s="34"/>
      <c r="AA197" s="34" t="n">
        <f aca="false">Y197+Z197</f>
        <v>1213</v>
      </c>
      <c r="AB197" s="34" t="n">
        <v>-53</v>
      </c>
      <c r="AC197" s="41" t="n">
        <v>1572.6</v>
      </c>
      <c r="AD197" s="43"/>
      <c r="AE197" s="44" t="n">
        <f aca="false">AC197+AD197</f>
        <v>1572.6</v>
      </c>
      <c r="AF197" s="43"/>
      <c r="AG197" s="44" t="n">
        <f aca="false">AE197+AF197</f>
        <v>1572.6</v>
      </c>
      <c r="AH197" s="43"/>
      <c r="AI197" s="44" t="n">
        <f aca="false">AG197+AH197</f>
        <v>1572.6</v>
      </c>
      <c r="AJ197" s="43"/>
      <c r="AK197" s="45" t="n">
        <f aca="false">AI197+AJ197</f>
        <v>1572.6</v>
      </c>
      <c r="AL197" s="46"/>
      <c r="AM197" s="45" t="n">
        <f aca="false">AK197+AL197</f>
        <v>1572.6</v>
      </c>
      <c r="AN197" s="46"/>
      <c r="AO197" s="47" t="n">
        <f aca="false">AM197+AN197</f>
        <v>1572.6</v>
      </c>
    </row>
    <row r="198" s="42" customFormat="true" ht="12.75" hidden="false" customHeight="false" outlineLevel="0" collapsed="false">
      <c r="A198" s="35"/>
      <c r="B198" s="36" t="s">
        <v>208</v>
      </c>
      <c r="C198" s="36" t="s">
        <v>162</v>
      </c>
      <c r="D198" s="36" t="s">
        <v>77</v>
      </c>
      <c r="E198" s="36"/>
      <c r="F198" s="36" t="s">
        <v>209</v>
      </c>
      <c r="G198" s="36" t="s">
        <v>163</v>
      </c>
      <c r="H198" s="37"/>
      <c r="I198" s="38" t="s">
        <v>77</v>
      </c>
      <c r="J198" s="39" t="s">
        <v>209</v>
      </c>
      <c r="K198" s="39" t="s">
        <v>100</v>
      </c>
      <c r="L198" s="39" t="s">
        <v>64</v>
      </c>
      <c r="M198" s="39" t="s">
        <v>224</v>
      </c>
      <c r="N198" s="39" t="s">
        <v>54</v>
      </c>
      <c r="O198" s="40" t="n">
        <v>88.2</v>
      </c>
      <c r="P198" s="33" t="n">
        <f aca="false">P199</f>
        <v>0</v>
      </c>
      <c r="Q198" s="33" t="n">
        <f aca="false">O198+P198</f>
        <v>88.2</v>
      </c>
      <c r="R198" s="33" t="n">
        <f aca="false">R199</f>
        <v>0</v>
      </c>
      <c r="S198" s="33" t="n">
        <f aca="false">Q198+R198</f>
        <v>88.2</v>
      </c>
      <c r="T198" s="33" t="n">
        <f aca="false">T199</f>
        <v>11.615</v>
      </c>
      <c r="U198" s="33" t="n">
        <f aca="false">S198+T198</f>
        <v>99.815</v>
      </c>
      <c r="V198" s="33" t="n">
        <f aca="false">V199</f>
        <v>0</v>
      </c>
      <c r="W198" s="33" t="n">
        <f aca="false">U198+V198</f>
        <v>99.815</v>
      </c>
      <c r="X198" s="33" t="n">
        <f aca="false">X199</f>
        <v>0</v>
      </c>
      <c r="Y198" s="34" t="n">
        <f aca="false">W198+X198</f>
        <v>99.815</v>
      </c>
      <c r="Z198" s="34" t="n">
        <f aca="false">Z199</f>
        <v>0</v>
      </c>
      <c r="AA198" s="34" t="n">
        <f aca="false">Y198+Z198</f>
        <v>99.815</v>
      </c>
      <c r="AB198" s="34" t="n">
        <f aca="false">AB199</f>
        <v>10.7</v>
      </c>
      <c r="AC198" s="41" t="n">
        <f aca="false">AC199</f>
        <v>88.64</v>
      </c>
      <c r="AD198" s="41" t="n">
        <f aca="false">AD199</f>
        <v>26.88656</v>
      </c>
      <c r="AE198" s="41" t="n">
        <f aca="false">AE199</f>
        <v>115.52656</v>
      </c>
      <c r="AF198" s="41" t="n">
        <f aca="false">AF199</f>
        <v>0</v>
      </c>
      <c r="AG198" s="41" t="n">
        <f aca="false">AG199</f>
        <v>115.52656</v>
      </c>
      <c r="AH198" s="41" t="n">
        <f aca="false">AH199</f>
        <v>0</v>
      </c>
      <c r="AI198" s="41" t="n">
        <f aca="false">AI199</f>
        <v>115.52656</v>
      </c>
      <c r="AJ198" s="41" t="n">
        <f aca="false">AJ199</f>
        <v>2.912</v>
      </c>
      <c r="AK198" s="33" t="n">
        <f aca="false">AK199</f>
        <v>118.43856</v>
      </c>
      <c r="AL198" s="33" t="n">
        <f aca="false">AL199</f>
        <v>4.4</v>
      </c>
      <c r="AM198" s="33" t="n">
        <f aca="false">AM199</f>
        <v>122.83856</v>
      </c>
      <c r="AN198" s="33" t="n">
        <f aca="false">AN199</f>
        <v>0</v>
      </c>
      <c r="AO198" s="34" t="n">
        <f aca="false">AO199</f>
        <v>122.83856</v>
      </c>
    </row>
    <row r="199" s="42" customFormat="true" ht="25.5" hidden="false" customHeight="false" outlineLevel="0" collapsed="false">
      <c r="A199" s="35"/>
      <c r="B199" s="36" t="s">
        <v>208</v>
      </c>
      <c r="C199" s="36" t="s">
        <v>162</v>
      </c>
      <c r="D199" s="36" t="s">
        <v>77</v>
      </c>
      <c r="E199" s="36" t="s">
        <v>221</v>
      </c>
      <c r="F199" s="36" t="s">
        <v>209</v>
      </c>
      <c r="G199" s="36" t="s">
        <v>163</v>
      </c>
      <c r="H199" s="37"/>
      <c r="I199" s="38" t="s">
        <v>221</v>
      </c>
      <c r="J199" s="39" t="s">
        <v>209</v>
      </c>
      <c r="K199" s="39" t="s">
        <v>100</v>
      </c>
      <c r="L199" s="39" t="s">
        <v>64</v>
      </c>
      <c r="M199" s="39" t="s">
        <v>224</v>
      </c>
      <c r="N199" s="39" t="s">
        <v>222</v>
      </c>
      <c r="O199" s="40" t="n">
        <v>88.2</v>
      </c>
      <c r="P199" s="33"/>
      <c r="Q199" s="33" t="n">
        <f aca="false">O199+P199</f>
        <v>88.2</v>
      </c>
      <c r="R199" s="33"/>
      <c r="S199" s="33" t="n">
        <f aca="false">Q199+R199</f>
        <v>88.2</v>
      </c>
      <c r="T199" s="33" t="n">
        <v>11.615</v>
      </c>
      <c r="U199" s="33" t="n">
        <f aca="false">S199+T199</f>
        <v>99.815</v>
      </c>
      <c r="V199" s="33"/>
      <c r="W199" s="33" t="n">
        <f aca="false">U199+V199</f>
        <v>99.815</v>
      </c>
      <c r="X199" s="33"/>
      <c r="Y199" s="34" t="n">
        <f aca="false">W199+X199</f>
        <v>99.815</v>
      </c>
      <c r="Z199" s="34"/>
      <c r="AA199" s="34" t="n">
        <f aca="false">Y199+Z199</f>
        <v>99.815</v>
      </c>
      <c r="AB199" s="34" t="n">
        <v>10.7</v>
      </c>
      <c r="AC199" s="41" t="n">
        <v>88.64</v>
      </c>
      <c r="AD199" s="43" t="n">
        <v>26.88656</v>
      </c>
      <c r="AE199" s="44" t="n">
        <f aca="false">AC199+AD199</f>
        <v>115.52656</v>
      </c>
      <c r="AF199" s="43"/>
      <c r="AG199" s="44" t="n">
        <f aca="false">AE199+AF199</f>
        <v>115.52656</v>
      </c>
      <c r="AH199" s="43"/>
      <c r="AI199" s="44" t="n">
        <f aca="false">AG199+AH199</f>
        <v>115.52656</v>
      </c>
      <c r="AJ199" s="43" t="n">
        <v>2.912</v>
      </c>
      <c r="AK199" s="45" t="n">
        <f aca="false">AI199+AJ199</f>
        <v>118.43856</v>
      </c>
      <c r="AL199" s="46" t="n">
        <v>4.4</v>
      </c>
      <c r="AM199" s="45" t="n">
        <f aca="false">AK199+AL199</f>
        <v>122.83856</v>
      </c>
      <c r="AN199" s="46"/>
      <c r="AO199" s="47" t="n">
        <f aca="false">AM199+AN199</f>
        <v>122.83856</v>
      </c>
    </row>
    <row r="200" s="31" customFormat="true" ht="12.75" hidden="false" customHeight="false" outlineLevel="0" collapsed="false">
      <c r="A200" s="23"/>
      <c r="B200" s="24" t="s">
        <v>208</v>
      </c>
      <c r="C200" s="24" t="s">
        <v>225</v>
      </c>
      <c r="D200" s="24"/>
      <c r="E200" s="24"/>
      <c r="F200" s="24" t="s">
        <v>209</v>
      </c>
      <c r="G200" s="24" t="s">
        <v>226</v>
      </c>
      <c r="H200" s="25"/>
      <c r="I200" s="26" t="s">
        <v>225</v>
      </c>
      <c r="J200" s="27" t="s">
        <v>209</v>
      </c>
      <c r="K200" s="27" t="s">
        <v>227</v>
      </c>
      <c r="L200" s="27" t="s">
        <v>55</v>
      </c>
      <c r="M200" s="27" t="s">
        <v>56</v>
      </c>
      <c r="N200" s="27" t="s">
        <v>54</v>
      </c>
      <c r="O200" s="32" t="n">
        <v>10898.3</v>
      </c>
      <c r="P200" s="28" t="e">
        <f aca="false">P201+P253</f>
        <v>#REF!</v>
      </c>
      <c r="Q200" s="33" t="e">
        <f aca="false">O200+P200</f>
        <v>#REF!</v>
      </c>
      <c r="R200" s="28" t="e">
        <f aca="false">R201+R253</f>
        <v>#REF!</v>
      </c>
      <c r="S200" s="33" t="e">
        <f aca="false">Q200+R200</f>
        <v>#REF!</v>
      </c>
      <c r="T200" s="28" t="e">
        <f aca="false">T201+T253</f>
        <v>#REF!</v>
      </c>
      <c r="U200" s="33" t="e">
        <f aca="false">S200+T200</f>
        <v>#REF!</v>
      </c>
      <c r="V200" s="28" t="e">
        <f aca="false">V201+V253</f>
        <v>#REF!</v>
      </c>
      <c r="W200" s="33" t="e">
        <f aca="false">U200+V200</f>
        <v>#REF!</v>
      </c>
      <c r="X200" s="28" t="e">
        <f aca="false">X201+X253</f>
        <v>#REF!</v>
      </c>
      <c r="Y200" s="29" t="e">
        <f aca="false">W200+X200</f>
        <v>#REF!</v>
      </c>
      <c r="Z200" s="29" t="e">
        <f aca="false">Z201+Z253</f>
        <v>#REF!</v>
      </c>
      <c r="AA200" s="29" t="e">
        <f aca="false">Y200+Z200</f>
        <v>#REF!</v>
      </c>
      <c r="AB200" s="29" t="e">
        <f aca="false">AB201+AB253</f>
        <v>#REF!</v>
      </c>
      <c r="AC200" s="30" t="n">
        <f aca="false">AC201+AC253</f>
        <v>15754.35</v>
      </c>
      <c r="AD200" s="30" t="n">
        <f aca="false">AD201+AD253</f>
        <v>-176.089</v>
      </c>
      <c r="AE200" s="30" t="n">
        <f aca="false">AE201+AE253</f>
        <v>15578.261</v>
      </c>
      <c r="AF200" s="30" t="n">
        <f aca="false">AF201+AF253</f>
        <v>2265.9</v>
      </c>
      <c r="AG200" s="30" t="n">
        <f aca="false">AG201+AG253</f>
        <v>17844.161</v>
      </c>
      <c r="AH200" s="30" t="n">
        <f aca="false">AH201+AH253</f>
        <v>-200</v>
      </c>
      <c r="AI200" s="30" t="n">
        <f aca="false">AI201+AI253</f>
        <v>17644.161</v>
      </c>
      <c r="AJ200" s="30" t="n">
        <f aca="false">AJ201+AJ253</f>
        <v>0</v>
      </c>
      <c r="AK200" s="28" t="n">
        <f aca="false">AK201+AK253</f>
        <v>17644.161</v>
      </c>
      <c r="AL200" s="28" t="n">
        <f aca="false">AL201+AL253</f>
        <v>235.2</v>
      </c>
      <c r="AM200" s="28" t="n">
        <f aca="false">AM201+AM253</f>
        <v>17879.361</v>
      </c>
      <c r="AN200" s="28" t="n">
        <f aca="false">AN201+AN253</f>
        <v>1137.39</v>
      </c>
      <c r="AO200" s="29" t="n">
        <f aca="false">AO201+AO253</f>
        <v>19016.751</v>
      </c>
    </row>
    <row r="201" s="31" customFormat="true" ht="12.75" hidden="false" customHeight="false" outlineLevel="0" collapsed="false">
      <c r="A201" s="23"/>
      <c r="B201" s="24" t="s">
        <v>208</v>
      </c>
      <c r="C201" s="24" t="s">
        <v>228</v>
      </c>
      <c r="D201" s="24"/>
      <c r="E201" s="24"/>
      <c r="F201" s="24" t="s">
        <v>209</v>
      </c>
      <c r="G201" s="24" t="s">
        <v>229</v>
      </c>
      <c r="H201" s="25"/>
      <c r="I201" s="26" t="s">
        <v>228</v>
      </c>
      <c r="J201" s="27" t="s">
        <v>209</v>
      </c>
      <c r="K201" s="27" t="s">
        <v>227</v>
      </c>
      <c r="L201" s="27" t="s">
        <v>61</v>
      </c>
      <c r="M201" s="27" t="s">
        <v>56</v>
      </c>
      <c r="N201" s="27" t="s">
        <v>54</v>
      </c>
      <c r="O201" s="32" t="n">
        <v>10309.1</v>
      </c>
      <c r="P201" s="28" t="e">
        <f aca="false">P202+P245</f>
        <v>#REF!</v>
      </c>
      <c r="Q201" s="33" t="e">
        <f aca="false">O201+P201</f>
        <v>#REF!</v>
      </c>
      <c r="R201" s="28" t="e">
        <f aca="false">R202+R245</f>
        <v>#REF!</v>
      </c>
      <c r="S201" s="33" t="e">
        <f aca="false">Q201+R201</f>
        <v>#REF!</v>
      </c>
      <c r="T201" s="28" t="e">
        <f aca="false">T202+T245</f>
        <v>#REF!</v>
      </c>
      <c r="U201" s="33" t="e">
        <f aca="false">S201+T201</f>
        <v>#REF!</v>
      </c>
      <c r="V201" s="28" t="e">
        <f aca="false">V202+V245</f>
        <v>#REF!</v>
      </c>
      <c r="W201" s="33" t="e">
        <f aca="false">U201+V201</f>
        <v>#REF!</v>
      </c>
      <c r="X201" s="28" t="e">
        <f aca="false">X202+X245+#REF!+#REF!</f>
        <v>#REF!</v>
      </c>
      <c r="Y201" s="29" t="e">
        <f aca="false">Y202+Y245+#REF!+#REF!</f>
        <v>#REF!</v>
      </c>
      <c r="Z201" s="29" t="e">
        <f aca="false">Z202+Z245+#REF!+#REF!</f>
        <v>#REF!</v>
      </c>
      <c r="AA201" s="29" t="e">
        <f aca="false">AA202+AA245+#REF!+#REF!</f>
        <v>#REF!</v>
      </c>
      <c r="AB201" s="29" t="e">
        <f aca="false">AB202+AB245+#REF!+#REF!</f>
        <v>#REF!</v>
      </c>
      <c r="AC201" s="30" t="n">
        <f aca="false">AC202+AC245+AC249</f>
        <v>15043.1</v>
      </c>
      <c r="AD201" s="30" t="n">
        <f aca="false">AD202+AD245+AD249</f>
        <v>-176.089</v>
      </c>
      <c r="AE201" s="30" t="n">
        <f aca="false">AE202+AE245+AE249</f>
        <v>14867.011</v>
      </c>
      <c r="AF201" s="30" t="n">
        <f aca="false">AF202+AF245+AF249</f>
        <v>2265.9</v>
      </c>
      <c r="AG201" s="30" t="n">
        <f aca="false">AG202+AG245+AG249</f>
        <v>17132.911</v>
      </c>
      <c r="AH201" s="30" t="n">
        <f aca="false">AH202+AH245+AH249</f>
        <v>-200</v>
      </c>
      <c r="AI201" s="30" t="n">
        <f aca="false">AI202+AI245+AI249</f>
        <v>16932.911</v>
      </c>
      <c r="AJ201" s="30" t="n">
        <f aca="false">AJ202+AJ245+AJ249</f>
        <v>0</v>
      </c>
      <c r="AK201" s="28" t="n">
        <f aca="false">AK202+AK245+AK249</f>
        <v>16932.911</v>
      </c>
      <c r="AL201" s="28" t="n">
        <f aca="false">AL202+AL245+AL249</f>
        <v>230.7</v>
      </c>
      <c r="AM201" s="28" t="n">
        <f aca="false">AM202+AM245+AM249</f>
        <v>17163.611</v>
      </c>
      <c r="AN201" s="28" t="n">
        <f aca="false">AN202+AN245+AN249</f>
        <v>1137.39</v>
      </c>
      <c r="AO201" s="29" t="n">
        <f aca="false">AO202+AO245+AO249</f>
        <v>18301.001</v>
      </c>
    </row>
    <row r="202" s="42" customFormat="true" ht="25.5" hidden="false" customHeight="false" outlineLevel="0" collapsed="false">
      <c r="A202" s="35"/>
      <c r="B202" s="36" t="s">
        <v>208</v>
      </c>
      <c r="C202" s="36" t="s">
        <v>228</v>
      </c>
      <c r="D202" s="36" t="s">
        <v>213</v>
      </c>
      <c r="E202" s="36"/>
      <c r="F202" s="36" t="s">
        <v>209</v>
      </c>
      <c r="G202" s="36" t="s">
        <v>229</v>
      </c>
      <c r="H202" s="37"/>
      <c r="I202" s="38" t="s">
        <v>213</v>
      </c>
      <c r="J202" s="39" t="s">
        <v>209</v>
      </c>
      <c r="K202" s="39" t="s">
        <v>227</v>
      </c>
      <c r="L202" s="39" t="s">
        <v>61</v>
      </c>
      <c r="M202" s="39" t="s">
        <v>214</v>
      </c>
      <c r="N202" s="39" t="s">
        <v>54</v>
      </c>
      <c r="O202" s="40" t="n">
        <v>10303.1</v>
      </c>
      <c r="P202" s="33" t="e">
        <f aca="false">P203+P227+#REF!</f>
        <v>#REF!</v>
      </c>
      <c r="Q202" s="33" t="e">
        <f aca="false">O202+P202</f>
        <v>#REF!</v>
      </c>
      <c r="R202" s="33" t="e">
        <f aca="false">R203+R227+#REF!</f>
        <v>#REF!</v>
      </c>
      <c r="S202" s="33" t="e">
        <f aca="false">Q202+R202</f>
        <v>#REF!</v>
      </c>
      <c r="T202" s="33" t="e">
        <f aca="false">T203+T227+#REF!</f>
        <v>#REF!</v>
      </c>
      <c r="U202" s="33" t="e">
        <f aca="false">S202+T202</f>
        <v>#REF!</v>
      </c>
      <c r="V202" s="33" t="e">
        <f aca="false">V203+V227+#REF!</f>
        <v>#REF!</v>
      </c>
      <c r="W202" s="33" t="e">
        <f aca="false">U202+V202</f>
        <v>#REF!</v>
      </c>
      <c r="X202" s="33" t="e">
        <f aca="false">X203+X227+#REF!</f>
        <v>#REF!</v>
      </c>
      <c r="Y202" s="34" t="e">
        <f aca="false">W202+X202</f>
        <v>#REF!</v>
      </c>
      <c r="Z202" s="34" t="e">
        <f aca="false">Z203+Z227+#REF!</f>
        <v>#REF!</v>
      </c>
      <c r="AA202" s="34" t="e">
        <f aca="false">Y202+Z202</f>
        <v>#REF!</v>
      </c>
      <c r="AB202" s="34" t="e">
        <f aca="false">AB203+AB227+#REF!</f>
        <v>#REF!</v>
      </c>
      <c r="AC202" s="41" t="n">
        <f aca="false">AC203+AC227+AC240+AC238</f>
        <v>15032.1</v>
      </c>
      <c r="AD202" s="41" t="n">
        <f aca="false">AD203+AD227+AD240+AD238</f>
        <v>-176.089</v>
      </c>
      <c r="AE202" s="41" t="n">
        <f aca="false">AE203+AE227+AE240+AE238+AE233</f>
        <v>14856.011</v>
      </c>
      <c r="AF202" s="41" t="n">
        <f aca="false">AF203+AF227+AF240+AF238+AF233</f>
        <v>2265.9</v>
      </c>
      <c r="AG202" s="41" t="n">
        <f aca="false">AG203+AG227+AG240+AG238+AG233</f>
        <v>17121.911</v>
      </c>
      <c r="AH202" s="41" t="n">
        <f aca="false">AH203+AH227+AH240+AH238+AH233</f>
        <v>-200</v>
      </c>
      <c r="AI202" s="41" t="n">
        <f aca="false">AI203+AI227+AI240+AI238+AI233</f>
        <v>16921.911</v>
      </c>
      <c r="AJ202" s="41" t="n">
        <f aca="false">AJ203+AJ227+AJ240+AJ238+AJ233</f>
        <v>0</v>
      </c>
      <c r="AK202" s="33" t="n">
        <f aca="false">AK203+AK227+AK240+AK238+AK233+AK235</f>
        <v>16921.911</v>
      </c>
      <c r="AL202" s="33" t="n">
        <f aca="false">AL203+AL227+AL240+AL238+AL233+AL235</f>
        <v>230.7</v>
      </c>
      <c r="AM202" s="33" t="n">
        <f aca="false">AM203+AM227+AM240+AM238+AM233+AM235+AM230</f>
        <v>17152.611</v>
      </c>
      <c r="AN202" s="33" t="n">
        <f aca="false">AN203+AN227+AN240+AN238+AN233+AN235+AN230</f>
        <v>1137.39</v>
      </c>
      <c r="AO202" s="34" t="n">
        <f aca="false">AO203+AO227+AO240+AO238+AO233+AO235+AO230</f>
        <v>18290.001</v>
      </c>
    </row>
    <row r="203" s="42" customFormat="true" ht="25.5" hidden="false" customHeight="false" outlineLevel="0" collapsed="false">
      <c r="A203" s="35"/>
      <c r="B203" s="36" t="s">
        <v>208</v>
      </c>
      <c r="C203" s="36" t="s">
        <v>228</v>
      </c>
      <c r="D203" s="36" t="s">
        <v>105</v>
      </c>
      <c r="E203" s="36"/>
      <c r="F203" s="36" t="s">
        <v>209</v>
      </c>
      <c r="G203" s="36" t="s">
        <v>229</v>
      </c>
      <c r="H203" s="37"/>
      <c r="I203" s="38" t="s">
        <v>105</v>
      </c>
      <c r="J203" s="39" t="s">
        <v>209</v>
      </c>
      <c r="K203" s="39" t="s">
        <v>227</v>
      </c>
      <c r="L203" s="39" t="s">
        <v>61</v>
      </c>
      <c r="M203" s="39" t="s">
        <v>215</v>
      </c>
      <c r="N203" s="39" t="s">
        <v>54</v>
      </c>
      <c r="O203" s="40" t="n">
        <v>9869</v>
      </c>
      <c r="P203" s="33" t="n">
        <f aca="false">P204+P213+P220</f>
        <v>11.2</v>
      </c>
      <c r="Q203" s="33" t="n">
        <f aca="false">O203+P203</f>
        <v>9880.2</v>
      </c>
      <c r="R203" s="33" t="n">
        <f aca="false">R204+R213+R220</f>
        <v>7.6</v>
      </c>
      <c r="S203" s="33" t="n">
        <f aca="false">Q203+R203</f>
        <v>9887.8</v>
      </c>
      <c r="T203" s="33" t="n">
        <f aca="false">T204+T213+T220</f>
        <v>45.668</v>
      </c>
      <c r="U203" s="33" t="n">
        <f aca="false">S203+T203</f>
        <v>9933.468</v>
      </c>
      <c r="V203" s="33" t="n">
        <f aca="false">V204+V213+V220</f>
        <v>0</v>
      </c>
      <c r="W203" s="33" t="n">
        <f aca="false">U203+V203</f>
        <v>9933.468</v>
      </c>
      <c r="X203" s="33" t="n">
        <f aca="false">X204+X213+X220</f>
        <v>32.45</v>
      </c>
      <c r="Y203" s="34" t="n">
        <f aca="false">W203+X203</f>
        <v>9965.918</v>
      </c>
      <c r="Z203" s="34" t="n">
        <f aca="false">Z204+Z213+Z220</f>
        <v>770.9</v>
      </c>
      <c r="AA203" s="34" t="n">
        <f aca="false">Y203+Z203</f>
        <v>10736.818</v>
      </c>
      <c r="AB203" s="34" t="n">
        <f aca="false">AB204+AB213+AB220</f>
        <v>556.8</v>
      </c>
      <c r="AC203" s="41" t="n">
        <f aca="false">AC204+AC213+AC220</f>
        <v>12872</v>
      </c>
      <c r="AD203" s="41" t="n">
        <f aca="false">AD204+AD213+AD220</f>
        <v>10.911</v>
      </c>
      <c r="AE203" s="41" t="n">
        <f aca="false">AE204+AE213+AE220</f>
        <v>12882.911</v>
      </c>
      <c r="AF203" s="41" t="n">
        <f aca="false">AF204+AF213+AF220</f>
        <v>-0.013</v>
      </c>
      <c r="AG203" s="41" t="n">
        <f aca="false">AG204+AG213+AG220</f>
        <v>12882.898</v>
      </c>
      <c r="AH203" s="41" t="n">
        <f aca="false">AH204+AH213+AH220</f>
        <v>0</v>
      </c>
      <c r="AI203" s="41" t="n">
        <f aca="false">AI204+AI213+AI220</f>
        <v>12882.898</v>
      </c>
      <c r="AJ203" s="41" t="n">
        <f aca="false">AJ204+AJ213+AJ220</f>
        <v>0</v>
      </c>
      <c r="AK203" s="33" t="n">
        <f aca="false">AK204+AK213+AK220</f>
        <v>12882.898</v>
      </c>
      <c r="AL203" s="33" t="n">
        <f aca="false">AL204+AL213+AL220</f>
        <v>55</v>
      </c>
      <c r="AM203" s="33" t="n">
        <f aca="false">AM204+AM213+AM220</f>
        <v>12937.898</v>
      </c>
      <c r="AN203" s="33" t="n">
        <f aca="false">AN204+AN213+AN220</f>
        <v>1023.3</v>
      </c>
      <c r="AO203" s="34" t="n">
        <f aca="false">AO204+AO213+AO220</f>
        <v>13961.198</v>
      </c>
    </row>
    <row r="204" s="42" customFormat="true" ht="12.75" hidden="false" customHeight="false" outlineLevel="0" collapsed="false">
      <c r="A204" s="35"/>
      <c r="B204" s="36" t="s">
        <v>208</v>
      </c>
      <c r="C204" s="36" t="s">
        <v>228</v>
      </c>
      <c r="D204" s="36" t="s">
        <v>230</v>
      </c>
      <c r="E204" s="36"/>
      <c r="F204" s="36" t="s">
        <v>209</v>
      </c>
      <c r="G204" s="36" t="s">
        <v>229</v>
      </c>
      <c r="H204" s="37"/>
      <c r="I204" s="38" t="s">
        <v>230</v>
      </c>
      <c r="J204" s="39" t="s">
        <v>209</v>
      </c>
      <c r="K204" s="39" t="s">
        <v>227</v>
      </c>
      <c r="L204" s="39" t="s">
        <v>61</v>
      </c>
      <c r="M204" s="39" t="s">
        <v>231</v>
      </c>
      <c r="N204" s="39" t="s">
        <v>54</v>
      </c>
      <c r="O204" s="40" t="n">
        <v>5357.2</v>
      </c>
      <c r="P204" s="33" t="n">
        <f aca="false">P205+P208+P210</f>
        <v>-35.2</v>
      </c>
      <c r="Q204" s="33" t="n">
        <f aca="false">O204+P204</f>
        <v>5322</v>
      </c>
      <c r="R204" s="33" t="n">
        <f aca="false">R205+R208+R210</f>
        <v>7.6</v>
      </c>
      <c r="S204" s="33" t="n">
        <f aca="false">Q204+R204</f>
        <v>5329.6</v>
      </c>
      <c r="T204" s="33" t="n">
        <f aca="false">T205+T208+T210</f>
        <v>31.872</v>
      </c>
      <c r="U204" s="33" t="n">
        <f aca="false">S204+T204</f>
        <v>5361.472</v>
      </c>
      <c r="V204" s="33" t="n">
        <f aca="false">V205+V208+V210</f>
        <v>0</v>
      </c>
      <c r="W204" s="33" t="n">
        <f aca="false">U204+V204</f>
        <v>5361.472</v>
      </c>
      <c r="X204" s="33" t="n">
        <f aca="false">X205+X208+X210</f>
        <v>16.45</v>
      </c>
      <c r="Y204" s="34" t="n">
        <f aca="false">W204+X204</f>
        <v>5377.922</v>
      </c>
      <c r="Z204" s="34" t="n">
        <f aca="false">Z205+Z208+Z210</f>
        <v>403.8</v>
      </c>
      <c r="AA204" s="34" t="n">
        <f aca="false">AA205+AA208+AA210</f>
        <v>5781.722</v>
      </c>
      <c r="AB204" s="34" t="n">
        <f aca="false">AB205+AB208+AB210</f>
        <v>266.3</v>
      </c>
      <c r="AC204" s="41" t="n">
        <f aca="false">AC205+AC208+AC210</f>
        <v>6784.6</v>
      </c>
      <c r="AD204" s="41" t="n">
        <f aca="false">AD205+AD208+AD210</f>
        <v>10.911</v>
      </c>
      <c r="AE204" s="41" t="n">
        <f aca="false">AE205+AE208+AE210</f>
        <v>6795.511</v>
      </c>
      <c r="AF204" s="41" t="n">
        <f aca="false">AF205+AF208+AF210</f>
        <v>-0.013</v>
      </c>
      <c r="AG204" s="41" t="n">
        <f aca="false">AG205+AG208+AG210</f>
        <v>6795.498</v>
      </c>
      <c r="AH204" s="41" t="n">
        <f aca="false">AH205+AH208+AH210</f>
        <v>-2.8</v>
      </c>
      <c r="AI204" s="41" t="n">
        <f aca="false">AI205+AI208+AI210</f>
        <v>6792.698</v>
      </c>
      <c r="AJ204" s="41" t="n">
        <f aca="false">AJ205+AJ208+AJ210</f>
        <v>0</v>
      </c>
      <c r="AK204" s="33" t="n">
        <f aca="false">AK205+AK208+AK210</f>
        <v>6792.698</v>
      </c>
      <c r="AL204" s="33" t="n">
        <f aca="false">AL205+AL208+AL210</f>
        <v>55</v>
      </c>
      <c r="AM204" s="33" t="n">
        <f aca="false">AM205+AM208+AM210</f>
        <v>6847.698</v>
      </c>
      <c r="AN204" s="33" t="n">
        <f aca="false">AN205+AN208+AN210</f>
        <v>516.2</v>
      </c>
      <c r="AO204" s="34" t="n">
        <f aca="false">AO205+AO208+AO210</f>
        <v>7363.898</v>
      </c>
    </row>
    <row r="205" s="42" customFormat="true" ht="12.75" hidden="false" customHeight="false" outlineLevel="0" collapsed="false">
      <c r="A205" s="35"/>
      <c r="B205" s="36" t="s">
        <v>208</v>
      </c>
      <c r="C205" s="36" t="s">
        <v>228</v>
      </c>
      <c r="D205" s="36" t="s">
        <v>71</v>
      </c>
      <c r="E205" s="36"/>
      <c r="F205" s="36" t="s">
        <v>209</v>
      </c>
      <c r="G205" s="36" t="s">
        <v>229</v>
      </c>
      <c r="H205" s="37"/>
      <c r="I205" s="38" t="s">
        <v>71</v>
      </c>
      <c r="J205" s="39" t="s">
        <v>209</v>
      </c>
      <c r="K205" s="39" t="s">
        <v>227</v>
      </c>
      <c r="L205" s="39" t="s">
        <v>61</v>
      </c>
      <c r="M205" s="39" t="s">
        <v>232</v>
      </c>
      <c r="N205" s="39" t="s">
        <v>54</v>
      </c>
      <c r="O205" s="48" t="n">
        <v>1682</v>
      </c>
      <c r="P205" s="33" t="n">
        <f aca="false">P206</f>
        <v>0</v>
      </c>
      <c r="Q205" s="33" t="n">
        <f aca="false">O205+P205</f>
        <v>1682</v>
      </c>
      <c r="R205" s="33" t="n">
        <f aca="false">R206</f>
        <v>0</v>
      </c>
      <c r="S205" s="33" t="n">
        <f aca="false">Q205+R205</f>
        <v>1682</v>
      </c>
      <c r="T205" s="33" t="n">
        <f aca="false">T206</f>
        <v>0</v>
      </c>
      <c r="U205" s="33" t="n">
        <f aca="false">S205+T205</f>
        <v>1682</v>
      </c>
      <c r="V205" s="33" t="n">
        <f aca="false">V206</f>
        <v>0</v>
      </c>
      <c r="W205" s="33" t="n">
        <f aca="false">U205+V205</f>
        <v>1682</v>
      </c>
      <c r="X205" s="33" t="n">
        <f aca="false">X206</f>
        <v>0</v>
      </c>
      <c r="Y205" s="34" t="n">
        <f aca="false">W205+X205</f>
        <v>1682</v>
      </c>
      <c r="Z205" s="34" t="n">
        <f aca="false">Z206</f>
        <v>392.6</v>
      </c>
      <c r="AA205" s="34" t="n">
        <f aca="false">Y205+Z205</f>
        <v>2074.6</v>
      </c>
      <c r="AB205" s="34" t="n">
        <f aca="false">AB206</f>
        <v>98.4</v>
      </c>
      <c r="AC205" s="41" t="n">
        <f aca="false">AC206+AC207</f>
        <v>3268.2</v>
      </c>
      <c r="AD205" s="41" t="n">
        <f aca="false">AD206+AD207</f>
        <v>0</v>
      </c>
      <c r="AE205" s="41" t="n">
        <f aca="false">AE206+AE207</f>
        <v>3268.2</v>
      </c>
      <c r="AF205" s="41" t="n">
        <f aca="false">AF206+AF207</f>
        <v>0</v>
      </c>
      <c r="AG205" s="41" t="n">
        <f aca="false">AG206+AG207</f>
        <v>3268.2</v>
      </c>
      <c r="AH205" s="41" t="n">
        <f aca="false">AH206+AH207</f>
        <v>0</v>
      </c>
      <c r="AI205" s="41" t="n">
        <f aca="false">AI206+AI207</f>
        <v>3268.2</v>
      </c>
      <c r="AJ205" s="41" t="n">
        <f aca="false">AJ206+AJ207</f>
        <v>0</v>
      </c>
      <c r="AK205" s="33" t="n">
        <f aca="false">AK206+AK207</f>
        <v>3268.2</v>
      </c>
      <c r="AL205" s="33" t="n">
        <f aca="false">AL206+AL207</f>
        <v>0</v>
      </c>
      <c r="AM205" s="33" t="n">
        <f aca="false">AM206+AM207</f>
        <v>3268.2</v>
      </c>
      <c r="AN205" s="33" t="n">
        <f aca="false">AN206+AN207</f>
        <v>516.2</v>
      </c>
      <c r="AO205" s="34" t="n">
        <f aca="false">AO206+AO207</f>
        <v>3784.4</v>
      </c>
    </row>
    <row r="206" s="42" customFormat="true" ht="38.25" hidden="false" customHeight="false" outlineLevel="0" collapsed="false">
      <c r="A206" s="35"/>
      <c r="B206" s="36" t="s">
        <v>208</v>
      </c>
      <c r="C206" s="36" t="s">
        <v>228</v>
      </c>
      <c r="D206" s="36" t="s">
        <v>71</v>
      </c>
      <c r="E206" s="36" t="s">
        <v>73</v>
      </c>
      <c r="F206" s="36" t="s">
        <v>209</v>
      </c>
      <c r="G206" s="36" t="s">
        <v>229</v>
      </c>
      <c r="H206" s="37"/>
      <c r="I206" s="38" t="s">
        <v>73</v>
      </c>
      <c r="J206" s="39" t="s">
        <v>209</v>
      </c>
      <c r="K206" s="39" t="s">
        <v>227</v>
      </c>
      <c r="L206" s="39" t="s">
        <v>61</v>
      </c>
      <c r="M206" s="39" t="s">
        <v>232</v>
      </c>
      <c r="N206" s="39" t="s">
        <v>74</v>
      </c>
      <c r="O206" s="40" t="n">
        <v>1682</v>
      </c>
      <c r="P206" s="33"/>
      <c r="Q206" s="33" t="n">
        <f aca="false">O206+P206</f>
        <v>1682</v>
      </c>
      <c r="R206" s="33"/>
      <c r="S206" s="33" t="n">
        <f aca="false">Q206+R206</f>
        <v>1682</v>
      </c>
      <c r="T206" s="33"/>
      <c r="U206" s="33" t="n">
        <f aca="false">S206+T206</f>
        <v>1682</v>
      </c>
      <c r="V206" s="33"/>
      <c r="W206" s="33" t="n">
        <f aca="false">U206+V206</f>
        <v>1682</v>
      </c>
      <c r="X206" s="33"/>
      <c r="Y206" s="34" t="n">
        <f aca="false">W206+X206</f>
        <v>1682</v>
      </c>
      <c r="Z206" s="34" t="n">
        <v>392.6</v>
      </c>
      <c r="AA206" s="34" t="n">
        <f aca="false">Y206+Z206</f>
        <v>2074.6</v>
      </c>
      <c r="AB206" s="34" t="n">
        <v>98.4</v>
      </c>
      <c r="AC206" s="41" t="n">
        <v>3241.3</v>
      </c>
      <c r="AD206" s="43"/>
      <c r="AE206" s="44" t="n">
        <f aca="false">AC206+AD206</f>
        <v>3241.3</v>
      </c>
      <c r="AF206" s="43"/>
      <c r="AG206" s="44" t="n">
        <f aca="false">AE206+AF206</f>
        <v>3241.3</v>
      </c>
      <c r="AH206" s="43"/>
      <c r="AI206" s="44" t="n">
        <f aca="false">AG206+AH206</f>
        <v>3241.3</v>
      </c>
      <c r="AJ206" s="43"/>
      <c r="AK206" s="45" t="n">
        <f aca="false">AI206+AJ206</f>
        <v>3241.3</v>
      </c>
      <c r="AL206" s="46"/>
      <c r="AM206" s="45" t="n">
        <f aca="false">AK206+AL206</f>
        <v>3241.3</v>
      </c>
      <c r="AN206" s="46" t="n">
        <v>516.2</v>
      </c>
      <c r="AO206" s="47" t="n">
        <f aca="false">AM206+AN206</f>
        <v>3757.5</v>
      </c>
    </row>
    <row r="207" s="42" customFormat="true" ht="12.75" hidden="false" customHeight="false" outlineLevel="0" collapsed="false">
      <c r="A207" s="35"/>
      <c r="B207" s="36"/>
      <c r="C207" s="36"/>
      <c r="D207" s="36"/>
      <c r="E207" s="36"/>
      <c r="F207" s="36"/>
      <c r="G207" s="36"/>
      <c r="H207" s="37"/>
      <c r="I207" s="38" t="s">
        <v>81</v>
      </c>
      <c r="J207" s="39" t="s">
        <v>209</v>
      </c>
      <c r="K207" s="39" t="s">
        <v>227</v>
      </c>
      <c r="L207" s="39" t="s">
        <v>61</v>
      </c>
      <c r="M207" s="39" t="s">
        <v>232</v>
      </c>
      <c r="N207" s="39" t="s">
        <v>82</v>
      </c>
      <c r="O207" s="40"/>
      <c r="P207" s="33"/>
      <c r="Q207" s="33"/>
      <c r="R207" s="33"/>
      <c r="S207" s="33"/>
      <c r="T207" s="33"/>
      <c r="U207" s="33"/>
      <c r="V207" s="33"/>
      <c r="W207" s="33"/>
      <c r="X207" s="33"/>
      <c r="Y207" s="34"/>
      <c r="Z207" s="34"/>
      <c r="AA207" s="34"/>
      <c r="AB207" s="34"/>
      <c r="AC207" s="41" t="n">
        <v>26.9</v>
      </c>
      <c r="AD207" s="43"/>
      <c r="AE207" s="44" t="n">
        <f aca="false">AC207+AD207</f>
        <v>26.9</v>
      </c>
      <c r="AF207" s="43"/>
      <c r="AG207" s="44" t="n">
        <f aca="false">AE207+AF207</f>
        <v>26.9</v>
      </c>
      <c r="AH207" s="43"/>
      <c r="AI207" s="44" t="n">
        <f aca="false">AG207+AH207</f>
        <v>26.9</v>
      </c>
      <c r="AJ207" s="43"/>
      <c r="AK207" s="45" t="n">
        <f aca="false">AI207+AJ207</f>
        <v>26.9</v>
      </c>
      <c r="AL207" s="46"/>
      <c r="AM207" s="45" t="n">
        <f aca="false">AK207+AL207</f>
        <v>26.9</v>
      </c>
      <c r="AN207" s="46"/>
      <c r="AO207" s="47" t="n">
        <f aca="false">AM207+AN207</f>
        <v>26.9</v>
      </c>
    </row>
    <row r="208" s="42" customFormat="true" ht="12.75" hidden="false" customHeight="false" outlineLevel="0" collapsed="false">
      <c r="A208" s="35"/>
      <c r="B208" s="36" t="s">
        <v>208</v>
      </c>
      <c r="C208" s="36" t="s">
        <v>228</v>
      </c>
      <c r="D208" s="36" t="s">
        <v>75</v>
      </c>
      <c r="E208" s="36"/>
      <c r="F208" s="36" t="s">
        <v>209</v>
      </c>
      <c r="G208" s="36" t="s">
        <v>229</v>
      </c>
      <c r="H208" s="37"/>
      <c r="I208" s="38" t="s">
        <v>75</v>
      </c>
      <c r="J208" s="39" t="s">
        <v>209</v>
      </c>
      <c r="K208" s="39" t="s">
        <v>227</v>
      </c>
      <c r="L208" s="39" t="s">
        <v>61</v>
      </c>
      <c r="M208" s="39" t="s">
        <v>233</v>
      </c>
      <c r="N208" s="39" t="s">
        <v>54</v>
      </c>
      <c r="O208" s="40" t="n">
        <v>2431</v>
      </c>
      <c r="P208" s="33" t="n">
        <f aca="false">P209</f>
        <v>0</v>
      </c>
      <c r="Q208" s="33" t="n">
        <f aca="false">O208+P208</f>
        <v>2431</v>
      </c>
      <c r="R208" s="33" t="n">
        <f aca="false">R209</f>
        <v>0</v>
      </c>
      <c r="S208" s="33" t="n">
        <f aca="false">Q208+R208</f>
        <v>2431</v>
      </c>
      <c r="T208" s="33" t="n">
        <f aca="false">T209</f>
        <v>0</v>
      </c>
      <c r="U208" s="33" t="n">
        <f aca="false">S208+T208</f>
        <v>2431</v>
      </c>
      <c r="V208" s="33" t="n">
        <f aca="false">V209</f>
        <v>0</v>
      </c>
      <c r="W208" s="33" t="n">
        <f aca="false">U208+V208</f>
        <v>2431</v>
      </c>
      <c r="X208" s="33" t="n">
        <f aca="false">X209</f>
        <v>0</v>
      </c>
      <c r="Y208" s="34" t="n">
        <f aca="false">W208+X208</f>
        <v>2431</v>
      </c>
      <c r="Z208" s="34" t="n">
        <f aca="false">Z209</f>
        <v>0</v>
      </c>
      <c r="AA208" s="34" t="n">
        <f aca="false">Y208+Z208</f>
        <v>2431</v>
      </c>
      <c r="AB208" s="34" t="n">
        <f aca="false">AB209</f>
        <v>0</v>
      </c>
      <c r="AC208" s="41" t="n">
        <f aca="false">AC209</f>
        <v>2425.4</v>
      </c>
      <c r="AD208" s="41" t="n">
        <f aca="false">AD209</f>
        <v>0</v>
      </c>
      <c r="AE208" s="41" t="n">
        <f aca="false">AE209</f>
        <v>2425.4</v>
      </c>
      <c r="AF208" s="41" t="n">
        <f aca="false">AF209</f>
        <v>0</v>
      </c>
      <c r="AG208" s="41" t="n">
        <f aca="false">AG209</f>
        <v>2425.4</v>
      </c>
      <c r="AH208" s="41" t="n">
        <f aca="false">AH209</f>
        <v>0</v>
      </c>
      <c r="AI208" s="41" t="n">
        <f aca="false">AI209</f>
        <v>2425.4</v>
      </c>
      <c r="AJ208" s="41" t="n">
        <f aca="false">AJ209</f>
        <v>0</v>
      </c>
      <c r="AK208" s="33" t="n">
        <f aca="false">AK209</f>
        <v>2425.4</v>
      </c>
      <c r="AL208" s="33" t="n">
        <f aca="false">AL209</f>
        <v>0</v>
      </c>
      <c r="AM208" s="33" t="n">
        <f aca="false">AM209</f>
        <v>2425.4</v>
      </c>
      <c r="AN208" s="33" t="n">
        <f aca="false">AN209</f>
        <v>0</v>
      </c>
      <c r="AO208" s="34" t="n">
        <f aca="false">AO209</f>
        <v>2425.4</v>
      </c>
    </row>
    <row r="209" s="42" customFormat="true" ht="38.25" hidden="false" customHeight="false" outlineLevel="0" collapsed="false">
      <c r="A209" s="35"/>
      <c r="B209" s="36" t="s">
        <v>208</v>
      </c>
      <c r="C209" s="36" t="s">
        <v>228</v>
      </c>
      <c r="D209" s="36" t="s">
        <v>75</v>
      </c>
      <c r="E209" s="36" t="s">
        <v>73</v>
      </c>
      <c r="F209" s="36" t="s">
        <v>209</v>
      </c>
      <c r="G209" s="36" t="s">
        <v>229</v>
      </c>
      <c r="H209" s="37"/>
      <c r="I209" s="38" t="s">
        <v>73</v>
      </c>
      <c r="J209" s="39" t="s">
        <v>209</v>
      </c>
      <c r="K209" s="39" t="s">
        <v>227</v>
      </c>
      <c r="L209" s="39" t="s">
        <v>61</v>
      </c>
      <c r="M209" s="39" t="s">
        <v>233</v>
      </c>
      <c r="N209" s="39" t="s">
        <v>74</v>
      </c>
      <c r="O209" s="40" t="n">
        <v>2431</v>
      </c>
      <c r="P209" s="33"/>
      <c r="Q209" s="33" t="n">
        <f aca="false">O209+P209</f>
        <v>2431</v>
      </c>
      <c r="R209" s="33"/>
      <c r="S209" s="33" t="n">
        <f aca="false">Q209+R209</f>
        <v>2431</v>
      </c>
      <c r="T209" s="33"/>
      <c r="U209" s="33" t="n">
        <f aca="false">S209+T209</f>
        <v>2431</v>
      </c>
      <c r="V209" s="33"/>
      <c r="W209" s="33" t="n">
        <f aca="false">U209+V209</f>
        <v>2431</v>
      </c>
      <c r="X209" s="33"/>
      <c r="Y209" s="34" t="n">
        <f aca="false">W209+X209</f>
        <v>2431</v>
      </c>
      <c r="Z209" s="34"/>
      <c r="AA209" s="34" t="n">
        <f aca="false">Y209+Z209</f>
        <v>2431</v>
      </c>
      <c r="AB209" s="34"/>
      <c r="AC209" s="41" t="n">
        <v>2425.4</v>
      </c>
      <c r="AD209" s="43"/>
      <c r="AE209" s="44" t="n">
        <f aca="false">AC209+AD209</f>
        <v>2425.4</v>
      </c>
      <c r="AF209" s="43"/>
      <c r="AG209" s="44" t="n">
        <f aca="false">AE209+AF209</f>
        <v>2425.4</v>
      </c>
      <c r="AH209" s="43"/>
      <c r="AI209" s="44" t="n">
        <f aca="false">AG209+AH209</f>
        <v>2425.4</v>
      </c>
      <c r="AJ209" s="43"/>
      <c r="AK209" s="45" t="n">
        <f aca="false">AI209+AJ209</f>
        <v>2425.4</v>
      </c>
      <c r="AL209" s="46"/>
      <c r="AM209" s="45" t="n">
        <f aca="false">AK209+AL209</f>
        <v>2425.4</v>
      </c>
      <c r="AN209" s="46"/>
      <c r="AO209" s="47" t="n">
        <f aca="false">AM209+AN209</f>
        <v>2425.4</v>
      </c>
    </row>
    <row r="210" s="42" customFormat="true" ht="12.75" hidden="false" customHeight="false" outlineLevel="0" collapsed="false">
      <c r="A210" s="35"/>
      <c r="B210" s="36" t="s">
        <v>208</v>
      </c>
      <c r="C210" s="36" t="s">
        <v>228</v>
      </c>
      <c r="D210" s="36" t="s">
        <v>77</v>
      </c>
      <c r="E210" s="36"/>
      <c r="F210" s="36" t="s">
        <v>209</v>
      </c>
      <c r="G210" s="36" t="s">
        <v>229</v>
      </c>
      <c r="H210" s="37"/>
      <c r="I210" s="38" t="s">
        <v>77</v>
      </c>
      <c r="J210" s="39" t="s">
        <v>209</v>
      </c>
      <c r="K210" s="39" t="s">
        <v>227</v>
      </c>
      <c r="L210" s="39" t="s">
        <v>61</v>
      </c>
      <c r="M210" s="39" t="s">
        <v>234</v>
      </c>
      <c r="N210" s="39" t="s">
        <v>54</v>
      </c>
      <c r="O210" s="40" t="n">
        <v>1244.2</v>
      </c>
      <c r="P210" s="33" t="n">
        <f aca="false">P211+P212</f>
        <v>-35.2</v>
      </c>
      <c r="Q210" s="33" t="n">
        <f aca="false">O210+P210</f>
        <v>1209</v>
      </c>
      <c r="R210" s="33" t="n">
        <f aca="false">R211+R212</f>
        <v>7.6</v>
      </c>
      <c r="S210" s="33" t="n">
        <f aca="false">S211+S212</f>
        <v>1216.6</v>
      </c>
      <c r="T210" s="33" t="n">
        <f aca="false">T211+T212</f>
        <v>31.872</v>
      </c>
      <c r="U210" s="33" t="n">
        <f aca="false">S210+T210</f>
        <v>1248.472</v>
      </c>
      <c r="V210" s="33" t="n">
        <f aca="false">V211+V212</f>
        <v>0</v>
      </c>
      <c r="W210" s="33" t="n">
        <f aca="false">U210+V210</f>
        <v>1248.472</v>
      </c>
      <c r="X210" s="33" t="n">
        <f aca="false">X211+X212</f>
        <v>16.45</v>
      </c>
      <c r="Y210" s="34" t="n">
        <f aca="false">W210+X210</f>
        <v>1264.922</v>
      </c>
      <c r="Z210" s="34" t="n">
        <f aca="false">Z211+Z212</f>
        <v>11.2</v>
      </c>
      <c r="AA210" s="34" t="n">
        <f aca="false">Y210+Z210</f>
        <v>1276.122</v>
      </c>
      <c r="AB210" s="34" t="n">
        <f aca="false">AB211+AB212</f>
        <v>167.9</v>
      </c>
      <c r="AC210" s="41" t="n">
        <f aca="false">AC211+AC212</f>
        <v>1091</v>
      </c>
      <c r="AD210" s="41" t="n">
        <f aca="false">AD211+AD212</f>
        <v>10.911</v>
      </c>
      <c r="AE210" s="41" t="n">
        <f aca="false">AE211+AE212</f>
        <v>1101.911</v>
      </c>
      <c r="AF210" s="41" t="n">
        <f aca="false">AF211+AF212</f>
        <v>-0.013</v>
      </c>
      <c r="AG210" s="41" t="n">
        <f aca="false">AG211+AG212</f>
        <v>1101.898</v>
      </c>
      <c r="AH210" s="41" t="n">
        <f aca="false">AH211+AH212</f>
        <v>-2.8</v>
      </c>
      <c r="AI210" s="41" t="n">
        <f aca="false">AI211+AI212</f>
        <v>1099.098</v>
      </c>
      <c r="AJ210" s="41" t="n">
        <f aca="false">AJ211+AJ212</f>
        <v>0</v>
      </c>
      <c r="AK210" s="33" t="n">
        <f aca="false">AK211+AK212</f>
        <v>1099.098</v>
      </c>
      <c r="AL210" s="33" t="n">
        <f aca="false">AL211+AL212</f>
        <v>55</v>
      </c>
      <c r="AM210" s="33" t="n">
        <f aca="false">AM211+AM212</f>
        <v>1154.098</v>
      </c>
      <c r="AN210" s="33" t="n">
        <f aca="false">AN211+AN212</f>
        <v>0</v>
      </c>
      <c r="AO210" s="34" t="n">
        <f aca="false">AO211+AO212</f>
        <v>1154.098</v>
      </c>
    </row>
    <row r="211" s="42" customFormat="true" ht="12.75" hidden="false" customHeight="false" outlineLevel="0" collapsed="false">
      <c r="A211" s="35"/>
      <c r="B211" s="36" t="s">
        <v>208</v>
      </c>
      <c r="C211" s="36" t="s">
        <v>228</v>
      </c>
      <c r="D211" s="36" t="s">
        <v>77</v>
      </c>
      <c r="E211" s="36" t="s">
        <v>79</v>
      </c>
      <c r="F211" s="36" t="s">
        <v>209</v>
      </c>
      <c r="G211" s="36" t="s">
        <v>229</v>
      </c>
      <c r="H211" s="37"/>
      <c r="I211" s="38" t="s">
        <v>79</v>
      </c>
      <c r="J211" s="39" t="s">
        <v>209</v>
      </c>
      <c r="K211" s="39" t="s">
        <v>227</v>
      </c>
      <c r="L211" s="39" t="s">
        <v>61</v>
      </c>
      <c r="M211" s="39" t="s">
        <v>234</v>
      </c>
      <c r="N211" s="39" t="s">
        <v>80</v>
      </c>
      <c r="O211" s="40" t="n">
        <v>1124.2</v>
      </c>
      <c r="P211" s="33" t="n">
        <v>16.8</v>
      </c>
      <c r="Q211" s="33" t="n">
        <f aca="false">O211+P211</f>
        <v>1141</v>
      </c>
      <c r="R211" s="33" t="n">
        <v>7.6</v>
      </c>
      <c r="S211" s="33" t="n">
        <v>1138.6</v>
      </c>
      <c r="T211" s="33" t="n">
        <v>31.872</v>
      </c>
      <c r="U211" s="33" t="n">
        <f aca="false">S211+T211</f>
        <v>1170.472</v>
      </c>
      <c r="V211" s="33"/>
      <c r="W211" s="33" t="n">
        <f aca="false">U211+V211</f>
        <v>1170.472</v>
      </c>
      <c r="X211" s="33" t="n">
        <v>16.45</v>
      </c>
      <c r="Y211" s="34" t="n">
        <f aca="false">W211+X211</f>
        <v>1186.922</v>
      </c>
      <c r="Z211" s="34" t="n">
        <v>11.2</v>
      </c>
      <c r="AA211" s="34" t="n">
        <f aca="false">Y211+Z211</f>
        <v>1198.122</v>
      </c>
      <c r="AB211" s="34" t="n">
        <v>162</v>
      </c>
      <c r="AC211" s="41" t="n">
        <v>1073</v>
      </c>
      <c r="AD211" s="43" t="n">
        <v>5</v>
      </c>
      <c r="AE211" s="44" t="n">
        <f aca="false">AC211+AD211</f>
        <v>1078</v>
      </c>
      <c r="AF211" s="43" t="n">
        <v>-0.013</v>
      </c>
      <c r="AG211" s="44" t="n">
        <f aca="false">AE211+AF211</f>
        <v>1077.987</v>
      </c>
      <c r="AH211" s="43" t="n">
        <v>5.4</v>
      </c>
      <c r="AI211" s="44" t="n">
        <f aca="false">AG211+AH211</f>
        <v>1083.387</v>
      </c>
      <c r="AJ211" s="43"/>
      <c r="AK211" s="45" t="n">
        <f aca="false">AI211+AJ211</f>
        <v>1083.387</v>
      </c>
      <c r="AL211" s="46" t="n">
        <v>55</v>
      </c>
      <c r="AM211" s="45" t="n">
        <f aca="false">AK211+AL211</f>
        <v>1138.387</v>
      </c>
      <c r="AN211" s="46"/>
      <c r="AO211" s="47" t="n">
        <f aca="false">AM211+AN211</f>
        <v>1138.387</v>
      </c>
    </row>
    <row r="212" s="42" customFormat="true" ht="12.75" hidden="false" customHeight="false" outlineLevel="0" collapsed="false">
      <c r="A212" s="35"/>
      <c r="B212" s="36" t="s">
        <v>208</v>
      </c>
      <c r="C212" s="36" t="s">
        <v>228</v>
      </c>
      <c r="D212" s="36" t="s">
        <v>77</v>
      </c>
      <c r="E212" s="36" t="s">
        <v>81</v>
      </c>
      <c r="F212" s="36" t="s">
        <v>209</v>
      </c>
      <c r="G212" s="36" t="s">
        <v>229</v>
      </c>
      <c r="H212" s="37"/>
      <c r="I212" s="38" t="s">
        <v>81</v>
      </c>
      <c r="J212" s="39" t="s">
        <v>209</v>
      </c>
      <c r="K212" s="39" t="s">
        <v>227</v>
      </c>
      <c r="L212" s="39" t="s">
        <v>61</v>
      </c>
      <c r="M212" s="39" t="s">
        <v>234</v>
      </c>
      <c r="N212" s="39" t="s">
        <v>82</v>
      </c>
      <c r="O212" s="40" t="n">
        <v>120</v>
      </c>
      <c r="P212" s="33" t="n">
        <v>-52</v>
      </c>
      <c r="Q212" s="33" t="n">
        <f aca="false">O212+P212</f>
        <v>68</v>
      </c>
      <c r="R212" s="33"/>
      <c r="S212" s="33" t="n">
        <v>78</v>
      </c>
      <c r="T212" s="33"/>
      <c r="U212" s="33" t="n">
        <f aca="false">S212+T212</f>
        <v>78</v>
      </c>
      <c r="V212" s="33"/>
      <c r="W212" s="33" t="n">
        <f aca="false">U212+V212</f>
        <v>78</v>
      </c>
      <c r="X212" s="33"/>
      <c r="Y212" s="34" t="n">
        <f aca="false">W212+X212</f>
        <v>78</v>
      </c>
      <c r="Z212" s="34"/>
      <c r="AA212" s="34" t="n">
        <f aca="false">Y212+Z212</f>
        <v>78</v>
      </c>
      <c r="AB212" s="34" t="n">
        <v>5.9</v>
      </c>
      <c r="AC212" s="41" t="n">
        <v>18</v>
      </c>
      <c r="AD212" s="43" t="n">
        <v>5.911</v>
      </c>
      <c r="AE212" s="44" t="n">
        <f aca="false">AC212+AD212</f>
        <v>23.911</v>
      </c>
      <c r="AF212" s="43"/>
      <c r="AG212" s="44" t="n">
        <f aca="false">AE212+AF212</f>
        <v>23.911</v>
      </c>
      <c r="AH212" s="43" t="n">
        <v>-8.2</v>
      </c>
      <c r="AI212" s="44" t="n">
        <f aca="false">AG212+AH212</f>
        <v>15.711</v>
      </c>
      <c r="AJ212" s="43"/>
      <c r="AK212" s="45" t="n">
        <f aca="false">AI212+AJ212</f>
        <v>15.711</v>
      </c>
      <c r="AL212" s="46"/>
      <c r="AM212" s="45" t="n">
        <f aca="false">AK212+AL212</f>
        <v>15.711</v>
      </c>
      <c r="AN212" s="46"/>
      <c r="AO212" s="47" t="n">
        <f aca="false">AM212+AN212</f>
        <v>15.711</v>
      </c>
    </row>
    <row r="213" s="42" customFormat="true" ht="12.75" hidden="false" customHeight="false" outlineLevel="0" collapsed="false">
      <c r="A213" s="35"/>
      <c r="B213" s="36" t="s">
        <v>208</v>
      </c>
      <c r="C213" s="36" t="s">
        <v>228</v>
      </c>
      <c r="D213" s="36" t="s">
        <v>235</v>
      </c>
      <c r="E213" s="36"/>
      <c r="F213" s="36" t="s">
        <v>209</v>
      </c>
      <c r="G213" s="36" t="s">
        <v>229</v>
      </c>
      <c r="H213" s="37"/>
      <c r="I213" s="38" t="s">
        <v>235</v>
      </c>
      <c r="J213" s="39" t="s">
        <v>209</v>
      </c>
      <c r="K213" s="39" t="s">
        <v>227</v>
      </c>
      <c r="L213" s="39" t="s">
        <v>61</v>
      </c>
      <c r="M213" s="39" t="s">
        <v>236</v>
      </c>
      <c r="N213" s="39" t="s">
        <v>54</v>
      </c>
      <c r="O213" s="40" t="n">
        <v>849.5</v>
      </c>
      <c r="P213" s="33" t="n">
        <f aca="false">P214+P216+P218</f>
        <v>46.4</v>
      </c>
      <c r="Q213" s="33" t="n">
        <f aca="false">O213+P213</f>
        <v>895.9</v>
      </c>
      <c r="R213" s="33" t="n">
        <f aca="false">R214+R216+R218</f>
        <v>0</v>
      </c>
      <c r="S213" s="33" t="n">
        <f aca="false">Q213+R213</f>
        <v>895.9</v>
      </c>
      <c r="T213" s="33" t="n">
        <f aca="false">T214+T216+T218</f>
        <v>11.296</v>
      </c>
      <c r="U213" s="33" t="n">
        <f aca="false">S213+T213</f>
        <v>907.196</v>
      </c>
      <c r="V213" s="33" t="n">
        <f aca="false">V214+V216+V218</f>
        <v>0</v>
      </c>
      <c r="W213" s="33" t="n">
        <f aca="false">U213+V213</f>
        <v>907.196</v>
      </c>
      <c r="X213" s="33" t="n">
        <f aca="false">X214+X216+X218</f>
        <v>0</v>
      </c>
      <c r="Y213" s="34" t="n">
        <f aca="false">W213+X213</f>
        <v>907.196</v>
      </c>
      <c r="Z213" s="34" t="n">
        <f aca="false">Z214+Z216+Z218</f>
        <v>38.8</v>
      </c>
      <c r="AA213" s="34" t="n">
        <f aca="false">Y213+Z213</f>
        <v>945.996</v>
      </c>
      <c r="AB213" s="34" t="n">
        <f aca="false">AB214+AB216+AB218</f>
        <v>42.7</v>
      </c>
      <c r="AC213" s="41" t="n">
        <f aca="false">AC214+AC216+AC218</f>
        <v>1120.5</v>
      </c>
      <c r="AD213" s="41" t="n">
        <f aca="false">AD214+AD216+AD218</f>
        <v>0</v>
      </c>
      <c r="AE213" s="41" t="n">
        <f aca="false">AE214+AE216+AE218</f>
        <v>1120.5</v>
      </c>
      <c r="AF213" s="41" t="n">
        <f aca="false">AF214+AF216+AF218</f>
        <v>0</v>
      </c>
      <c r="AG213" s="41" t="n">
        <f aca="false">AG214+AG216+AG218</f>
        <v>1120.5</v>
      </c>
      <c r="AH213" s="41" t="n">
        <f aca="false">AH214+AH216+AH218</f>
        <v>0</v>
      </c>
      <c r="AI213" s="41" t="n">
        <f aca="false">AI214+AI216+AI218</f>
        <v>1120.5</v>
      </c>
      <c r="AJ213" s="41" t="n">
        <f aca="false">AJ214+AJ216+AJ218</f>
        <v>0</v>
      </c>
      <c r="AK213" s="33" t="n">
        <f aca="false">AK214+AK216+AK218</f>
        <v>1120.5</v>
      </c>
      <c r="AL213" s="33" t="n">
        <f aca="false">AL214+AL216+AL218</f>
        <v>0</v>
      </c>
      <c r="AM213" s="33" t="n">
        <f aca="false">AM214+AM216+AM218</f>
        <v>1120.5</v>
      </c>
      <c r="AN213" s="33" t="n">
        <f aca="false">AN214+AN216+AN218</f>
        <v>84.9</v>
      </c>
      <c r="AO213" s="34" t="n">
        <f aca="false">AO214+AO216+AO218</f>
        <v>1205.4</v>
      </c>
    </row>
    <row r="214" s="42" customFormat="true" ht="12.75" hidden="false" customHeight="false" outlineLevel="0" collapsed="false">
      <c r="A214" s="35"/>
      <c r="B214" s="36" t="s">
        <v>208</v>
      </c>
      <c r="C214" s="36" t="s">
        <v>228</v>
      </c>
      <c r="D214" s="36" t="s">
        <v>71</v>
      </c>
      <c r="E214" s="36"/>
      <c r="F214" s="36" t="s">
        <v>209</v>
      </c>
      <c r="G214" s="36" t="s">
        <v>229</v>
      </c>
      <c r="H214" s="37"/>
      <c r="I214" s="38" t="s">
        <v>71</v>
      </c>
      <c r="J214" s="39" t="s">
        <v>209</v>
      </c>
      <c r="K214" s="39" t="s">
        <v>227</v>
      </c>
      <c r="L214" s="39" t="s">
        <v>61</v>
      </c>
      <c r="M214" s="39" t="s">
        <v>237</v>
      </c>
      <c r="N214" s="39" t="s">
        <v>54</v>
      </c>
      <c r="O214" s="40" t="n">
        <v>300</v>
      </c>
      <c r="P214" s="33" t="n">
        <f aca="false">P215</f>
        <v>0</v>
      </c>
      <c r="Q214" s="33" t="n">
        <f aca="false">O214+P214</f>
        <v>300</v>
      </c>
      <c r="R214" s="33" t="n">
        <f aca="false">R215</f>
        <v>0</v>
      </c>
      <c r="S214" s="33" t="n">
        <f aca="false">Q214+R214</f>
        <v>300</v>
      </c>
      <c r="T214" s="33" t="n">
        <f aca="false">T215</f>
        <v>0</v>
      </c>
      <c r="U214" s="33" t="n">
        <f aca="false">S214+T214</f>
        <v>300</v>
      </c>
      <c r="V214" s="33" t="n">
        <f aca="false">V215</f>
        <v>0</v>
      </c>
      <c r="W214" s="33" t="n">
        <f aca="false">U214+V214</f>
        <v>300</v>
      </c>
      <c r="X214" s="33" t="n">
        <f aca="false">X215</f>
        <v>0</v>
      </c>
      <c r="Y214" s="34" t="n">
        <f aca="false">W214+X214</f>
        <v>300</v>
      </c>
      <c r="Z214" s="34" t="n">
        <f aca="false">Z215</f>
        <v>38.8</v>
      </c>
      <c r="AA214" s="34" t="n">
        <f aca="false">Y214+Z214</f>
        <v>338.8</v>
      </c>
      <c r="AB214" s="34" t="n">
        <f aca="false">AB215</f>
        <v>19.4</v>
      </c>
      <c r="AC214" s="41" t="n">
        <f aca="false">AC215</f>
        <v>543.3</v>
      </c>
      <c r="AD214" s="41" t="n">
        <f aca="false">AD215</f>
        <v>0</v>
      </c>
      <c r="AE214" s="41" t="n">
        <f aca="false">AE215</f>
        <v>543.3</v>
      </c>
      <c r="AF214" s="41" t="n">
        <f aca="false">AF215</f>
        <v>0</v>
      </c>
      <c r="AG214" s="41" t="n">
        <f aca="false">AG215</f>
        <v>543.3</v>
      </c>
      <c r="AH214" s="41" t="n">
        <f aca="false">AH215</f>
        <v>0</v>
      </c>
      <c r="AI214" s="41" t="n">
        <f aca="false">AI215</f>
        <v>543.3</v>
      </c>
      <c r="AJ214" s="41" t="n">
        <f aca="false">AJ215</f>
        <v>0</v>
      </c>
      <c r="AK214" s="33" t="n">
        <f aca="false">AK215</f>
        <v>543.3</v>
      </c>
      <c r="AL214" s="33" t="n">
        <f aca="false">AL215</f>
        <v>0</v>
      </c>
      <c r="AM214" s="33" t="n">
        <f aca="false">AM215</f>
        <v>543.3</v>
      </c>
      <c r="AN214" s="33" t="n">
        <f aca="false">AN215</f>
        <v>84.9</v>
      </c>
      <c r="AO214" s="34" t="n">
        <f aca="false">AO215</f>
        <v>628.2</v>
      </c>
    </row>
    <row r="215" s="42" customFormat="true" ht="25.5" hidden="false" customHeight="false" outlineLevel="0" collapsed="false">
      <c r="A215" s="35"/>
      <c r="B215" s="36" t="s">
        <v>208</v>
      </c>
      <c r="C215" s="36" t="s">
        <v>228</v>
      </c>
      <c r="D215" s="36" t="s">
        <v>71</v>
      </c>
      <c r="E215" s="36" t="s">
        <v>221</v>
      </c>
      <c r="F215" s="36" t="s">
        <v>209</v>
      </c>
      <c r="G215" s="36" t="s">
        <v>229</v>
      </c>
      <c r="H215" s="37"/>
      <c r="I215" s="38" t="s">
        <v>221</v>
      </c>
      <c r="J215" s="39" t="s">
        <v>209</v>
      </c>
      <c r="K215" s="39" t="s">
        <v>227</v>
      </c>
      <c r="L215" s="39" t="s">
        <v>61</v>
      </c>
      <c r="M215" s="39" t="s">
        <v>237</v>
      </c>
      <c r="N215" s="39" t="s">
        <v>222</v>
      </c>
      <c r="O215" s="48" t="n">
        <v>300</v>
      </c>
      <c r="P215" s="33"/>
      <c r="Q215" s="33" t="n">
        <f aca="false">O215+P215</f>
        <v>300</v>
      </c>
      <c r="R215" s="33"/>
      <c r="S215" s="33" t="n">
        <f aca="false">Q215+R215</f>
        <v>300</v>
      </c>
      <c r="T215" s="33"/>
      <c r="U215" s="33" t="n">
        <f aca="false">S215+T215</f>
        <v>300</v>
      </c>
      <c r="V215" s="33"/>
      <c r="W215" s="33" t="n">
        <f aca="false">U215+V215</f>
        <v>300</v>
      </c>
      <c r="X215" s="33"/>
      <c r="Y215" s="34" t="n">
        <f aca="false">W215+X215</f>
        <v>300</v>
      </c>
      <c r="Z215" s="34" t="n">
        <v>38.8</v>
      </c>
      <c r="AA215" s="34" t="n">
        <f aca="false">Y215+Z215</f>
        <v>338.8</v>
      </c>
      <c r="AB215" s="34" t="n">
        <v>19.4</v>
      </c>
      <c r="AC215" s="41" t="n">
        <v>543.3</v>
      </c>
      <c r="AD215" s="43"/>
      <c r="AE215" s="44" t="n">
        <f aca="false">AC215+AD215</f>
        <v>543.3</v>
      </c>
      <c r="AF215" s="43"/>
      <c r="AG215" s="44" t="n">
        <f aca="false">AE215+AF215</f>
        <v>543.3</v>
      </c>
      <c r="AH215" s="43"/>
      <c r="AI215" s="44" t="n">
        <f aca="false">AG215+AH215</f>
        <v>543.3</v>
      </c>
      <c r="AJ215" s="43"/>
      <c r="AK215" s="45" t="n">
        <f aca="false">AI215+AJ215</f>
        <v>543.3</v>
      </c>
      <c r="AL215" s="46"/>
      <c r="AM215" s="45" t="n">
        <f aca="false">AK215+AL215</f>
        <v>543.3</v>
      </c>
      <c r="AN215" s="46" t="n">
        <v>84.9</v>
      </c>
      <c r="AO215" s="47" t="n">
        <f aca="false">AM215+AN215</f>
        <v>628.2</v>
      </c>
    </row>
    <row r="216" s="42" customFormat="true" ht="12.75" hidden="false" customHeight="false" outlineLevel="0" collapsed="false">
      <c r="A216" s="35"/>
      <c r="B216" s="36" t="s">
        <v>208</v>
      </c>
      <c r="C216" s="36" t="s">
        <v>228</v>
      </c>
      <c r="D216" s="36" t="s">
        <v>75</v>
      </c>
      <c r="E216" s="36"/>
      <c r="F216" s="36" t="s">
        <v>209</v>
      </c>
      <c r="G216" s="36" t="s">
        <v>229</v>
      </c>
      <c r="H216" s="37"/>
      <c r="I216" s="38" t="s">
        <v>75</v>
      </c>
      <c r="J216" s="39" t="s">
        <v>209</v>
      </c>
      <c r="K216" s="39" t="s">
        <v>227</v>
      </c>
      <c r="L216" s="39" t="s">
        <v>61</v>
      </c>
      <c r="M216" s="39" t="s">
        <v>238</v>
      </c>
      <c r="N216" s="39" t="s">
        <v>54</v>
      </c>
      <c r="O216" s="40" t="n">
        <v>434</v>
      </c>
      <c r="P216" s="33" t="n">
        <f aca="false">P217</f>
        <v>0</v>
      </c>
      <c r="Q216" s="33" t="n">
        <f aca="false">O216+P216</f>
        <v>434</v>
      </c>
      <c r="R216" s="33" t="n">
        <f aca="false">R217</f>
        <v>0</v>
      </c>
      <c r="S216" s="33" t="n">
        <f aca="false">Q216+R216</f>
        <v>434</v>
      </c>
      <c r="T216" s="33" t="n">
        <f aca="false">T217</f>
        <v>0</v>
      </c>
      <c r="U216" s="33" t="n">
        <f aca="false">S216+T216</f>
        <v>434</v>
      </c>
      <c r="V216" s="33" t="n">
        <f aca="false">V217</f>
        <v>0</v>
      </c>
      <c r="W216" s="33" t="n">
        <f aca="false">U216+V216</f>
        <v>434</v>
      </c>
      <c r="X216" s="33" t="n">
        <f aca="false">X217</f>
        <v>0</v>
      </c>
      <c r="Y216" s="34" t="n">
        <f aca="false">W216+X216</f>
        <v>434</v>
      </c>
      <c r="Z216" s="34" t="n">
        <f aca="false">Z217</f>
        <v>0</v>
      </c>
      <c r="AA216" s="34" t="n">
        <f aca="false">Y216+Z216</f>
        <v>434</v>
      </c>
      <c r="AB216" s="34" t="n">
        <f aca="false">AB217</f>
        <v>23.3</v>
      </c>
      <c r="AC216" s="41" t="n">
        <f aca="false">AC217</f>
        <v>444.7</v>
      </c>
      <c r="AD216" s="41" t="n">
        <f aca="false">AD217</f>
        <v>0</v>
      </c>
      <c r="AE216" s="41" t="n">
        <f aca="false">AE217</f>
        <v>444.7</v>
      </c>
      <c r="AF216" s="41" t="n">
        <f aca="false">AF217</f>
        <v>0</v>
      </c>
      <c r="AG216" s="41" t="n">
        <f aca="false">AG217</f>
        <v>444.7</v>
      </c>
      <c r="AH216" s="41" t="n">
        <f aca="false">AH217</f>
        <v>0</v>
      </c>
      <c r="AI216" s="41" t="n">
        <f aca="false">AI217</f>
        <v>444.7</v>
      </c>
      <c r="AJ216" s="41" t="n">
        <f aca="false">AJ217</f>
        <v>0</v>
      </c>
      <c r="AK216" s="33" t="n">
        <f aca="false">AK217</f>
        <v>444.7</v>
      </c>
      <c r="AL216" s="33" t="n">
        <f aca="false">AL217</f>
        <v>0</v>
      </c>
      <c r="AM216" s="33" t="n">
        <f aca="false">AM217</f>
        <v>444.7</v>
      </c>
      <c r="AN216" s="33" t="n">
        <f aca="false">AN217</f>
        <v>0</v>
      </c>
      <c r="AO216" s="34" t="n">
        <f aca="false">AO217</f>
        <v>444.7</v>
      </c>
    </row>
    <row r="217" s="42" customFormat="true" ht="25.5" hidden="false" customHeight="false" outlineLevel="0" collapsed="false">
      <c r="A217" s="35"/>
      <c r="B217" s="36" t="s">
        <v>208</v>
      </c>
      <c r="C217" s="36" t="s">
        <v>228</v>
      </c>
      <c r="D217" s="36" t="s">
        <v>75</v>
      </c>
      <c r="E217" s="36" t="s">
        <v>221</v>
      </c>
      <c r="F217" s="36" t="s">
        <v>209</v>
      </c>
      <c r="G217" s="36" t="s">
        <v>229</v>
      </c>
      <c r="H217" s="37"/>
      <c r="I217" s="38" t="s">
        <v>221</v>
      </c>
      <c r="J217" s="39" t="s">
        <v>209</v>
      </c>
      <c r="K217" s="39" t="s">
        <v>227</v>
      </c>
      <c r="L217" s="39" t="s">
        <v>61</v>
      </c>
      <c r="M217" s="39" t="s">
        <v>238</v>
      </c>
      <c r="N217" s="39" t="s">
        <v>222</v>
      </c>
      <c r="O217" s="40" t="n">
        <v>434</v>
      </c>
      <c r="P217" s="33"/>
      <c r="Q217" s="33" t="n">
        <f aca="false">O217+P217</f>
        <v>434</v>
      </c>
      <c r="R217" s="33"/>
      <c r="S217" s="33" t="n">
        <f aca="false">Q217+R217</f>
        <v>434</v>
      </c>
      <c r="T217" s="33"/>
      <c r="U217" s="33" t="n">
        <f aca="false">S217+T217</f>
        <v>434</v>
      </c>
      <c r="V217" s="33"/>
      <c r="W217" s="33" t="n">
        <f aca="false">U217+V217</f>
        <v>434</v>
      </c>
      <c r="X217" s="33"/>
      <c r="Y217" s="34" t="n">
        <f aca="false">W217+X217</f>
        <v>434</v>
      </c>
      <c r="Z217" s="34"/>
      <c r="AA217" s="34" t="n">
        <f aca="false">Y217+Z217</f>
        <v>434</v>
      </c>
      <c r="AB217" s="34" t="n">
        <v>23.3</v>
      </c>
      <c r="AC217" s="41" t="n">
        <v>444.7</v>
      </c>
      <c r="AD217" s="43"/>
      <c r="AE217" s="44" t="n">
        <f aca="false">AC217+AD217</f>
        <v>444.7</v>
      </c>
      <c r="AF217" s="43"/>
      <c r="AG217" s="44" t="n">
        <f aca="false">AE217+AF217</f>
        <v>444.7</v>
      </c>
      <c r="AH217" s="43"/>
      <c r="AI217" s="44" t="n">
        <f aca="false">AG217+AH217</f>
        <v>444.7</v>
      </c>
      <c r="AJ217" s="43"/>
      <c r="AK217" s="45" t="n">
        <f aca="false">AI217+AJ217</f>
        <v>444.7</v>
      </c>
      <c r="AL217" s="46"/>
      <c r="AM217" s="45" t="n">
        <f aca="false">AK217+AL217</f>
        <v>444.7</v>
      </c>
      <c r="AN217" s="46"/>
      <c r="AO217" s="47" t="n">
        <f aca="false">AM217+AN217</f>
        <v>444.7</v>
      </c>
    </row>
    <row r="218" s="42" customFormat="true" ht="12.75" hidden="false" customHeight="false" outlineLevel="0" collapsed="false">
      <c r="A218" s="35"/>
      <c r="B218" s="36" t="s">
        <v>208</v>
      </c>
      <c r="C218" s="36" t="s">
        <v>228</v>
      </c>
      <c r="D218" s="36" t="s">
        <v>77</v>
      </c>
      <c r="E218" s="36"/>
      <c r="F218" s="36" t="s">
        <v>209</v>
      </c>
      <c r="G218" s="36" t="s">
        <v>229</v>
      </c>
      <c r="H218" s="37"/>
      <c r="I218" s="38" t="s">
        <v>77</v>
      </c>
      <c r="J218" s="39" t="s">
        <v>209</v>
      </c>
      <c r="K218" s="39" t="s">
        <v>227</v>
      </c>
      <c r="L218" s="39" t="s">
        <v>61</v>
      </c>
      <c r="M218" s="39" t="s">
        <v>239</v>
      </c>
      <c r="N218" s="39" t="s">
        <v>54</v>
      </c>
      <c r="O218" s="40" t="n">
        <v>115.5</v>
      </c>
      <c r="P218" s="33" t="n">
        <f aca="false">P219</f>
        <v>46.4</v>
      </c>
      <c r="Q218" s="33" t="n">
        <f aca="false">O218+P218</f>
        <v>161.9</v>
      </c>
      <c r="R218" s="33" t="n">
        <f aca="false">R219</f>
        <v>0</v>
      </c>
      <c r="S218" s="33" t="n">
        <f aca="false">Q218+R218</f>
        <v>161.9</v>
      </c>
      <c r="T218" s="33" t="n">
        <f aca="false">T219</f>
        <v>11.296</v>
      </c>
      <c r="U218" s="33" t="n">
        <f aca="false">S218+T218</f>
        <v>173.196</v>
      </c>
      <c r="V218" s="33" t="n">
        <f aca="false">V219</f>
        <v>0</v>
      </c>
      <c r="W218" s="33" t="n">
        <f aca="false">U218+V218</f>
        <v>173.196</v>
      </c>
      <c r="X218" s="33" t="n">
        <f aca="false">X219</f>
        <v>0</v>
      </c>
      <c r="Y218" s="34" t="n">
        <f aca="false">W218+X218</f>
        <v>173.196</v>
      </c>
      <c r="Z218" s="34" t="n">
        <f aca="false">Z219</f>
        <v>0</v>
      </c>
      <c r="AA218" s="34" t="n">
        <f aca="false">Y218+Z218</f>
        <v>173.196</v>
      </c>
      <c r="AB218" s="34" t="n">
        <f aca="false">AB219</f>
        <v>0</v>
      </c>
      <c r="AC218" s="41" t="n">
        <f aca="false">AC219</f>
        <v>132.5</v>
      </c>
      <c r="AD218" s="41" t="n">
        <f aca="false">AD219</f>
        <v>0</v>
      </c>
      <c r="AE218" s="41" t="n">
        <f aca="false">AE219</f>
        <v>132.5</v>
      </c>
      <c r="AF218" s="41" t="n">
        <f aca="false">AF219</f>
        <v>0</v>
      </c>
      <c r="AG218" s="41" t="n">
        <f aca="false">AG219</f>
        <v>132.5</v>
      </c>
      <c r="AH218" s="41" t="n">
        <f aca="false">AH219</f>
        <v>0</v>
      </c>
      <c r="AI218" s="41" t="n">
        <f aca="false">AI219</f>
        <v>132.5</v>
      </c>
      <c r="AJ218" s="41" t="n">
        <f aca="false">AJ219</f>
        <v>0</v>
      </c>
      <c r="AK218" s="33" t="n">
        <f aca="false">AK219</f>
        <v>132.5</v>
      </c>
      <c r="AL218" s="33" t="n">
        <f aca="false">AL219</f>
        <v>0</v>
      </c>
      <c r="AM218" s="33" t="n">
        <f aca="false">AM219</f>
        <v>132.5</v>
      </c>
      <c r="AN218" s="33" t="n">
        <f aca="false">AN219</f>
        <v>0</v>
      </c>
      <c r="AO218" s="34" t="n">
        <f aca="false">AO219</f>
        <v>132.5</v>
      </c>
    </row>
    <row r="219" s="42" customFormat="true" ht="25.5" hidden="false" customHeight="false" outlineLevel="0" collapsed="false">
      <c r="A219" s="35"/>
      <c r="B219" s="36" t="s">
        <v>208</v>
      </c>
      <c r="C219" s="36" t="s">
        <v>228</v>
      </c>
      <c r="D219" s="36" t="s">
        <v>77</v>
      </c>
      <c r="E219" s="36" t="s">
        <v>221</v>
      </c>
      <c r="F219" s="36" t="s">
        <v>209</v>
      </c>
      <c r="G219" s="36" t="s">
        <v>229</v>
      </c>
      <c r="H219" s="37"/>
      <c r="I219" s="38" t="s">
        <v>221</v>
      </c>
      <c r="J219" s="39" t="s">
        <v>209</v>
      </c>
      <c r="K219" s="39" t="s">
        <v>227</v>
      </c>
      <c r="L219" s="39" t="s">
        <v>61</v>
      </c>
      <c r="M219" s="39" t="s">
        <v>239</v>
      </c>
      <c r="N219" s="39" t="s">
        <v>222</v>
      </c>
      <c r="O219" s="40" t="n">
        <v>115.5</v>
      </c>
      <c r="P219" s="33" t="n">
        <v>46.4</v>
      </c>
      <c r="Q219" s="33" t="n">
        <f aca="false">O219+P219</f>
        <v>161.9</v>
      </c>
      <c r="R219" s="33"/>
      <c r="S219" s="33" t="n">
        <f aca="false">Q219+R219</f>
        <v>161.9</v>
      </c>
      <c r="T219" s="33" t="n">
        <v>11.296</v>
      </c>
      <c r="U219" s="33" t="n">
        <f aca="false">S219+T219</f>
        <v>173.196</v>
      </c>
      <c r="V219" s="33"/>
      <c r="W219" s="33" t="n">
        <f aca="false">U219+V219</f>
        <v>173.196</v>
      </c>
      <c r="X219" s="33"/>
      <c r="Y219" s="34" t="n">
        <f aca="false">W219+X219</f>
        <v>173.196</v>
      </c>
      <c r="Z219" s="34"/>
      <c r="AA219" s="34" t="n">
        <f aca="false">Y219+Z219</f>
        <v>173.196</v>
      </c>
      <c r="AB219" s="34"/>
      <c r="AC219" s="41" t="n">
        <v>132.5</v>
      </c>
      <c r="AD219" s="43"/>
      <c r="AE219" s="44" t="n">
        <f aca="false">AC219+AD219</f>
        <v>132.5</v>
      </c>
      <c r="AF219" s="43"/>
      <c r="AG219" s="44" t="n">
        <f aca="false">AE219+AF219</f>
        <v>132.5</v>
      </c>
      <c r="AH219" s="43"/>
      <c r="AI219" s="44" t="n">
        <f aca="false">AG219+AH219</f>
        <v>132.5</v>
      </c>
      <c r="AJ219" s="43"/>
      <c r="AK219" s="45" t="n">
        <f aca="false">AI219+AJ219</f>
        <v>132.5</v>
      </c>
      <c r="AL219" s="46"/>
      <c r="AM219" s="45" t="n">
        <f aca="false">AK219+AL219</f>
        <v>132.5</v>
      </c>
      <c r="AN219" s="46"/>
      <c r="AO219" s="47" t="n">
        <f aca="false">AM219+AN219</f>
        <v>132.5</v>
      </c>
    </row>
    <row r="220" s="42" customFormat="true" ht="12.75" hidden="false" customHeight="false" outlineLevel="0" collapsed="false">
      <c r="A220" s="35"/>
      <c r="B220" s="36" t="s">
        <v>208</v>
      </c>
      <c r="C220" s="36" t="s">
        <v>228</v>
      </c>
      <c r="D220" s="36" t="s">
        <v>240</v>
      </c>
      <c r="E220" s="36"/>
      <c r="F220" s="36" t="s">
        <v>209</v>
      </c>
      <c r="G220" s="36" t="s">
        <v>229</v>
      </c>
      <c r="H220" s="37"/>
      <c r="I220" s="38" t="s">
        <v>240</v>
      </c>
      <c r="J220" s="39" t="s">
        <v>209</v>
      </c>
      <c r="K220" s="39" t="s">
        <v>227</v>
      </c>
      <c r="L220" s="39" t="s">
        <v>61</v>
      </c>
      <c r="M220" s="39" t="s">
        <v>241</v>
      </c>
      <c r="N220" s="39" t="s">
        <v>54</v>
      </c>
      <c r="O220" s="40" t="n">
        <v>3662.3</v>
      </c>
      <c r="P220" s="33" t="n">
        <f aca="false">P221+P223+P225</f>
        <v>0</v>
      </c>
      <c r="Q220" s="33" t="n">
        <f aca="false">O220+P220</f>
        <v>3662.3</v>
      </c>
      <c r="R220" s="33" t="n">
        <f aca="false">R221+R223+R225</f>
        <v>0</v>
      </c>
      <c r="S220" s="33" t="n">
        <f aca="false">Q220+R220</f>
        <v>3662.3</v>
      </c>
      <c r="T220" s="33" t="n">
        <f aca="false">T221+T223+T225</f>
        <v>2.5</v>
      </c>
      <c r="U220" s="33" t="n">
        <f aca="false">S220+T220</f>
        <v>3664.8</v>
      </c>
      <c r="V220" s="33" t="n">
        <f aca="false">V221+V223+V225</f>
        <v>0</v>
      </c>
      <c r="W220" s="33" t="n">
        <f aca="false">U220+V220</f>
        <v>3664.8</v>
      </c>
      <c r="X220" s="33" t="n">
        <f aca="false">X221+X223+X225</f>
        <v>16</v>
      </c>
      <c r="Y220" s="34" t="n">
        <f aca="false">W220+X220</f>
        <v>3680.8</v>
      </c>
      <c r="Z220" s="34" t="n">
        <f aca="false">Z221+Z223+Z225</f>
        <v>328.3</v>
      </c>
      <c r="AA220" s="34" t="n">
        <f aca="false">Y220+Z220</f>
        <v>4009.1</v>
      </c>
      <c r="AB220" s="34" t="n">
        <f aca="false">AB221+AB223+AB225</f>
        <v>247.8</v>
      </c>
      <c r="AC220" s="41" t="n">
        <f aca="false">AC221+AC223+AC225</f>
        <v>4966.9</v>
      </c>
      <c r="AD220" s="41" t="n">
        <f aca="false">AD221+AD223+AD225</f>
        <v>0</v>
      </c>
      <c r="AE220" s="41" t="n">
        <f aca="false">AE221+AE223+AE225</f>
        <v>4966.9</v>
      </c>
      <c r="AF220" s="41" t="n">
        <f aca="false">AF221+AF223+AF225</f>
        <v>0</v>
      </c>
      <c r="AG220" s="41" t="n">
        <f aca="false">AG221+AG223+AG225</f>
        <v>4966.9</v>
      </c>
      <c r="AH220" s="41" t="n">
        <f aca="false">AH221+AH223+AH225</f>
        <v>2.8</v>
      </c>
      <c r="AI220" s="41" t="n">
        <f aca="false">AI221+AI223+AI225</f>
        <v>4969.7</v>
      </c>
      <c r="AJ220" s="41" t="n">
        <f aca="false">AJ221+AJ223+AJ225</f>
        <v>0</v>
      </c>
      <c r="AK220" s="33" t="n">
        <f aca="false">AK221+AK223+AK225</f>
        <v>4969.7</v>
      </c>
      <c r="AL220" s="33" t="n">
        <f aca="false">AL221+AL223+AL225</f>
        <v>0</v>
      </c>
      <c r="AM220" s="33" t="n">
        <f aca="false">AM221+AM223+AM225</f>
        <v>4969.7</v>
      </c>
      <c r="AN220" s="33" t="n">
        <f aca="false">AN221+AN223+AN225</f>
        <v>422.2</v>
      </c>
      <c r="AO220" s="34" t="n">
        <f aca="false">AO221+AO223+AO225</f>
        <v>5391.9</v>
      </c>
    </row>
    <row r="221" s="42" customFormat="true" ht="12.75" hidden="false" customHeight="false" outlineLevel="0" collapsed="false">
      <c r="A221" s="35"/>
      <c r="B221" s="36" t="s">
        <v>208</v>
      </c>
      <c r="C221" s="36" t="s">
        <v>228</v>
      </c>
      <c r="D221" s="36" t="s">
        <v>71</v>
      </c>
      <c r="E221" s="36"/>
      <c r="F221" s="36" t="s">
        <v>209</v>
      </c>
      <c r="G221" s="36" t="s">
        <v>229</v>
      </c>
      <c r="H221" s="37"/>
      <c r="I221" s="38" t="s">
        <v>71</v>
      </c>
      <c r="J221" s="39" t="s">
        <v>209</v>
      </c>
      <c r="K221" s="39" t="s">
        <v>227</v>
      </c>
      <c r="L221" s="39" t="s">
        <v>61</v>
      </c>
      <c r="M221" s="39" t="s">
        <v>242</v>
      </c>
      <c r="N221" s="39" t="s">
        <v>54</v>
      </c>
      <c r="O221" s="48" t="n">
        <v>1356</v>
      </c>
      <c r="P221" s="33" t="n">
        <f aca="false">P222</f>
        <v>0</v>
      </c>
      <c r="Q221" s="33" t="n">
        <f aca="false">O221+P221</f>
        <v>1356</v>
      </c>
      <c r="R221" s="33" t="n">
        <f aca="false">R222</f>
        <v>0</v>
      </c>
      <c r="S221" s="33" t="n">
        <f aca="false">Q221+R221</f>
        <v>1356</v>
      </c>
      <c r="T221" s="33" t="n">
        <f aca="false">T222</f>
        <v>0</v>
      </c>
      <c r="U221" s="33" t="n">
        <f aca="false">S221+T221</f>
        <v>1356</v>
      </c>
      <c r="V221" s="33" t="n">
        <f aca="false">V222</f>
        <v>0</v>
      </c>
      <c r="W221" s="33" t="n">
        <f aca="false">U221+V221</f>
        <v>1356</v>
      </c>
      <c r="X221" s="33" t="n">
        <f aca="false">X222</f>
        <v>0</v>
      </c>
      <c r="Y221" s="34" t="n">
        <f aca="false">W221+X221</f>
        <v>1356</v>
      </c>
      <c r="Z221" s="34" t="n">
        <f aca="false">Z222</f>
        <v>328.3</v>
      </c>
      <c r="AA221" s="34" t="n">
        <f aca="false">Y221+Z221</f>
        <v>1684.3</v>
      </c>
      <c r="AB221" s="34" t="n">
        <f aca="false">AB222</f>
        <v>124.2</v>
      </c>
      <c r="AC221" s="41" t="n">
        <f aca="false">AC222</f>
        <v>2651.3</v>
      </c>
      <c r="AD221" s="41" t="n">
        <f aca="false">AD222</f>
        <v>0</v>
      </c>
      <c r="AE221" s="41" t="n">
        <f aca="false">AE222</f>
        <v>2651.3</v>
      </c>
      <c r="AF221" s="41" t="n">
        <f aca="false">AF222</f>
        <v>0</v>
      </c>
      <c r="AG221" s="41" t="n">
        <f aca="false">AG222</f>
        <v>2651.3</v>
      </c>
      <c r="AH221" s="41" t="n">
        <f aca="false">AH222</f>
        <v>0</v>
      </c>
      <c r="AI221" s="41" t="n">
        <f aca="false">AI222</f>
        <v>2651.3</v>
      </c>
      <c r="AJ221" s="41" t="n">
        <f aca="false">AJ222</f>
        <v>0</v>
      </c>
      <c r="AK221" s="33" t="n">
        <f aca="false">AK222</f>
        <v>2651.3</v>
      </c>
      <c r="AL221" s="33" t="n">
        <f aca="false">AL222</f>
        <v>0</v>
      </c>
      <c r="AM221" s="33" t="n">
        <f aca="false">AM222</f>
        <v>2651.3</v>
      </c>
      <c r="AN221" s="33" t="n">
        <f aca="false">AN222</f>
        <v>422.2</v>
      </c>
      <c r="AO221" s="34" t="n">
        <f aca="false">AO222</f>
        <v>3073.5</v>
      </c>
    </row>
    <row r="222" s="42" customFormat="true" ht="25.5" hidden="false" customHeight="false" outlineLevel="0" collapsed="false">
      <c r="A222" s="35"/>
      <c r="B222" s="36" t="s">
        <v>208</v>
      </c>
      <c r="C222" s="36" t="s">
        <v>228</v>
      </c>
      <c r="D222" s="36" t="s">
        <v>71</v>
      </c>
      <c r="E222" s="36" t="s">
        <v>221</v>
      </c>
      <c r="F222" s="36" t="s">
        <v>209</v>
      </c>
      <c r="G222" s="36" t="s">
        <v>229</v>
      </c>
      <c r="H222" s="37"/>
      <c r="I222" s="38" t="s">
        <v>221</v>
      </c>
      <c r="J222" s="39" t="s">
        <v>209</v>
      </c>
      <c r="K222" s="39" t="s">
        <v>227</v>
      </c>
      <c r="L222" s="39" t="s">
        <v>61</v>
      </c>
      <c r="M222" s="39" t="s">
        <v>242</v>
      </c>
      <c r="N222" s="39" t="s">
        <v>222</v>
      </c>
      <c r="O222" s="40" t="n">
        <v>1356</v>
      </c>
      <c r="P222" s="33"/>
      <c r="Q222" s="33" t="n">
        <f aca="false">O222+P222</f>
        <v>1356</v>
      </c>
      <c r="R222" s="33"/>
      <c r="S222" s="33" t="n">
        <f aca="false">Q222+R222</f>
        <v>1356</v>
      </c>
      <c r="T222" s="33"/>
      <c r="U222" s="33" t="n">
        <f aca="false">S222+T222</f>
        <v>1356</v>
      </c>
      <c r="V222" s="33"/>
      <c r="W222" s="33" t="n">
        <f aca="false">U222+V222</f>
        <v>1356</v>
      </c>
      <c r="X222" s="33"/>
      <c r="Y222" s="34" t="n">
        <f aca="false">W222+X222</f>
        <v>1356</v>
      </c>
      <c r="Z222" s="34" t="n">
        <v>328.3</v>
      </c>
      <c r="AA222" s="34" t="n">
        <f aca="false">Y222+Z222</f>
        <v>1684.3</v>
      </c>
      <c r="AB222" s="34" t="n">
        <v>124.2</v>
      </c>
      <c r="AC222" s="41" t="n">
        <v>2651.3</v>
      </c>
      <c r="AD222" s="43"/>
      <c r="AE222" s="44" t="n">
        <f aca="false">AC222+AD222</f>
        <v>2651.3</v>
      </c>
      <c r="AF222" s="43"/>
      <c r="AG222" s="44" t="n">
        <f aca="false">AE222+AF222</f>
        <v>2651.3</v>
      </c>
      <c r="AH222" s="43"/>
      <c r="AI222" s="44" t="n">
        <f aca="false">AG222+AH222</f>
        <v>2651.3</v>
      </c>
      <c r="AJ222" s="43"/>
      <c r="AK222" s="45" t="n">
        <f aca="false">AI222+AJ222</f>
        <v>2651.3</v>
      </c>
      <c r="AL222" s="46"/>
      <c r="AM222" s="45" t="n">
        <f aca="false">AK222+AL222</f>
        <v>2651.3</v>
      </c>
      <c r="AN222" s="46" t="n">
        <v>422.2</v>
      </c>
      <c r="AO222" s="47" t="n">
        <f aca="false">AM222+AN222</f>
        <v>3073.5</v>
      </c>
    </row>
    <row r="223" s="42" customFormat="true" ht="12.75" hidden="false" customHeight="false" outlineLevel="0" collapsed="false">
      <c r="A223" s="35"/>
      <c r="B223" s="36" t="s">
        <v>208</v>
      </c>
      <c r="C223" s="36" t="s">
        <v>228</v>
      </c>
      <c r="D223" s="36" t="s">
        <v>75</v>
      </c>
      <c r="E223" s="36"/>
      <c r="F223" s="36" t="s">
        <v>209</v>
      </c>
      <c r="G223" s="36" t="s">
        <v>229</v>
      </c>
      <c r="H223" s="37"/>
      <c r="I223" s="38" t="s">
        <v>75</v>
      </c>
      <c r="J223" s="39" t="s">
        <v>209</v>
      </c>
      <c r="K223" s="39" t="s">
        <v>227</v>
      </c>
      <c r="L223" s="39" t="s">
        <v>61</v>
      </c>
      <c r="M223" s="39" t="s">
        <v>243</v>
      </c>
      <c r="N223" s="39" t="s">
        <v>54</v>
      </c>
      <c r="O223" s="40" t="n">
        <v>1960</v>
      </c>
      <c r="P223" s="33" t="n">
        <f aca="false">P224</f>
        <v>0</v>
      </c>
      <c r="Q223" s="33" t="n">
        <f aca="false">O223+P223</f>
        <v>1960</v>
      </c>
      <c r="R223" s="33" t="n">
        <f aca="false">R224</f>
        <v>0</v>
      </c>
      <c r="S223" s="33" t="n">
        <f aca="false">Q223+R223</f>
        <v>1960</v>
      </c>
      <c r="T223" s="33" t="n">
        <f aca="false">T224</f>
        <v>0</v>
      </c>
      <c r="U223" s="33" t="n">
        <f aca="false">S223+T223</f>
        <v>1960</v>
      </c>
      <c r="V223" s="33" t="n">
        <f aca="false">V224</f>
        <v>0</v>
      </c>
      <c r="W223" s="33" t="n">
        <f aca="false">U223+V223</f>
        <v>1960</v>
      </c>
      <c r="X223" s="33" t="n">
        <f aca="false">X224</f>
        <v>0</v>
      </c>
      <c r="Y223" s="34" t="n">
        <f aca="false">W223+X223</f>
        <v>1960</v>
      </c>
      <c r="Z223" s="34" t="n">
        <f aca="false">Z224</f>
        <v>0</v>
      </c>
      <c r="AA223" s="34" t="n">
        <f aca="false">Y223+Z223</f>
        <v>1960</v>
      </c>
      <c r="AB223" s="34" t="n">
        <f aca="false">AB224</f>
        <v>68</v>
      </c>
      <c r="AC223" s="41" t="n">
        <f aca="false">AC224</f>
        <v>1996.8</v>
      </c>
      <c r="AD223" s="41" t="n">
        <f aca="false">AD224</f>
        <v>0</v>
      </c>
      <c r="AE223" s="41" t="n">
        <f aca="false">AE224</f>
        <v>1996.8</v>
      </c>
      <c r="AF223" s="41" t="n">
        <f aca="false">AF224</f>
        <v>0</v>
      </c>
      <c r="AG223" s="41" t="n">
        <f aca="false">AG224</f>
        <v>1996.8</v>
      </c>
      <c r="AH223" s="41" t="n">
        <f aca="false">AH224</f>
        <v>0</v>
      </c>
      <c r="AI223" s="41" t="n">
        <f aca="false">AI224</f>
        <v>1996.8</v>
      </c>
      <c r="AJ223" s="41" t="n">
        <f aca="false">AJ224</f>
        <v>0</v>
      </c>
      <c r="AK223" s="33" t="n">
        <f aca="false">AK224</f>
        <v>1996.8</v>
      </c>
      <c r="AL223" s="33" t="n">
        <f aca="false">AL224</f>
        <v>0</v>
      </c>
      <c r="AM223" s="33" t="n">
        <f aca="false">AM224</f>
        <v>1996.8</v>
      </c>
      <c r="AN223" s="33" t="n">
        <f aca="false">AN224</f>
        <v>0</v>
      </c>
      <c r="AO223" s="34" t="n">
        <f aca="false">AO224</f>
        <v>1996.8</v>
      </c>
    </row>
    <row r="224" s="42" customFormat="true" ht="25.5" hidden="false" customHeight="false" outlineLevel="0" collapsed="false">
      <c r="A224" s="35"/>
      <c r="B224" s="36" t="s">
        <v>208</v>
      </c>
      <c r="C224" s="36" t="s">
        <v>228</v>
      </c>
      <c r="D224" s="36" t="s">
        <v>75</v>
      </c>
      <c r="E224" s="36" t="s">
        <v>221</v>
      </c>
      <c r="F224" s="36" t="s">
        <v>209</v>
      </c>
      <c r="G224" s="36" t="s">
        <v>229</v>
      </c>
      <c r="H224" s="37"/>
      <c r="I224" s="38" t="s">
        <v>221</v>
      </c>
      <c r="J224" s="39" t="s">
        <v>209</v>
      </c>
      <c r="K224" s="39" t="s">
        <v>227</v>
      </c>
      <c r="L224" s="39" t="s">
        <v>61</v>
      </c>
      <c r="M224" s="39" t="s">
        <v>243</v>
      </c>
      <c r="N224" s="39" t="s">
        <v>222</v>
      </c>
      <c r="O224" s="40" t="n">
        <v>1960</v>
      </c>
      <c r="P224" s="33"/>
      <c r="Q224" s="33" t="n">
        <f aca="false">O224+P224</f>
        <v>1960</v>
      </c>
      <c r="R224" s="33"/>
      <c r="S224" s="33" t="n">
        <f aca="false">Q224+R224</f>
        <v>1960</v>
      </c>
      <c r="T224" s="33"/>
      <c r="U224" s="33" t="n">
        <f aca="false">S224+T224</f>
        <v>1960</v>
      </c>
      <c r="V224" s="33"/>
      <c r="W224" s="33" t="n">
        <f aca="false">U224+V224</f>
        <v>1960</v>
      </c>
      <c r="X224" s="33"/>
      <c r="Y224" s="34" t="n">
        <f aca="false">W224+X224</f>
        <v>1960</v>
      </c>
      <c r="Z224" s="34"/>
      <c r="AA224" s="34" t="n">
        <f aca="false">Y224+Z224</f>
        <v>1960</v>
      </c>
      <c r="AB224" s="34" t="n">
        <v>68</v>
      </c>
      <c r="AC224" s="41" t="n">
        <v>1996.8</v>
      </c>
      <c r="AD224" s="43"/>
      <c r="AE224" s="44" t="n">
        <f aca="false">AC224+AD224</f>
        <v>1996.8</v>
      </c>
      <c r="AF224" s="43"/>
      <c r="AG224" s="44" t="n">
        <f aca="false">AE224+AF224</f>
        <v>1996.8</v>
      </c>
      <c r="AH224" s="43"/>
      <c r="AI224" s="44" t="n">
        <f aca="false">AG224+AH224</f>
        <v>1996.8</v>
      </c>
      <c r="AJ224" s="43"/>
      <c r="AK224" s="45" t="n">
        <f aca="false">AI224+AJ224</f>
        <v>1996.8</v>
      </c>
      <c r="AL224" s="46"/>
      <c r="AM224" s="45" t="n">
        <f aca="false">AK224+AL224</f>
        <v>1996.8</v>
      </c>
      <c r="AN224" s="46"/>
      <c r="AO224" s="47" t="n">
        <f aca="false">AM224+AN224</f>
        <v>1996.8</v>
      </c>
    </row>
    <row r="225" s="42" customFormat="true" ht="12.75" hidden="false" customHeight="false" outlineLevel="0" collapsed="false">
      <c r="A225" s="35"/>
      <c r="B225" s="36" t="s">
        <v>208</v>
      </c>
      <c r="C225" s="36" t="s">
        <v>228</v>
      </c>
      <c r="D225" s="36" t="s">
        <v>77</v>
      </c>
      <c r="E225" s="36"/>
      <c r="F225" s="36" t="s">
        <v>209</v>
      </c>
      <c r="G225" s="36" t="s">
        <v>229</v>
      </c>
      <c r="H225" s="37"/>
      <c r="I225" s="38" t="s">
        <v>77</v>
      </c>
      <c r="J225" s="39" t="s">
        <v>209</v>
      </c>
      <c r="K225" s="39" t="s">
        <v>227</v>
      </c>
      <c r="L225" s="39" t="s">
        <v>61</v>
      </c>
      <c r="M225" s="39" t="s">
        <v>244</v>
      </c>
      <c r="N225" s="39" t="s">
        <v>54</v>
      </c>
      <c r="O225" s="40" t="n">
        <v>346.3</v>
      </c>
      <c r="P225" s="33" t="n">
        <f aca="false">P226</f>
        <v>0</v>
      </c>
      <c r="Q225" s="33" t="n">
        <f aca="false">O225+P225</f>
        <v>346.3</v>
      </c>
      <c r="R225" s="33" t="n">
        <f aca="false">R226</f>
        <v>0</v>
      </c>
      <c r="S225" s="33" t="n">
        <f aca="false">Q225+R225</f>
        <v>346.3</v>
      </c>
      <c r="T225" s="33" t="n">
        <f aca="false">T226</f>
        <v>2.5</v>
      </c>
      <c r="U225" s="33" t="n">
        <f aca="false">S225+T225</f>
        <v>348.8</v>
      </c>
      <c r="V225" s="33" t="n">
        <f aca="false">V226</f>
        <v>0</v>
      </c>
      <c r="W225" s="33" t="n">
        <f aca="false">U225+V225</f>
        <v>348.8</v>
      </c>
      <c r="X225" s="33" t="n">
        <f aca="false">X226</f>
        <v>16</v>
      </c>
      <c r="Y225" s="34" t="n">
        <f aca="false">W225+X225</f>
        <v>364.8</v>
      </c>
      <c r="Z225" s="34" t="n">
        <f aca="false">Z226</f>
        <v>0</v>
      </c>
      <c r="AA225" s="34" t="n">
        <f aca="false">Y225+Z225</f>
        <v>364.8</v>
      </c>
      <c r="AB225" s="34" t="n">
        <f aca="false">AB226</f>
        <v>55.6</v>
      </c>
      <c r="AC225" s="41" t="n">
        <f aca="false">AC226</f>
        <v>318.8</v>
      </c>
      <c r="AD225" s="41" t="n">
        <f aca="false">AD226</f>
        <v>0</v>
      </c>
      <c r="AE225" s="41" t="n">
        <f aca="false">AE226</f>
        <v>318.8</v>
      </c>
      <c r="AF225" s="41" t="n">
        <f aca="false">AF226</f>
        <v>0</v>
      </c>
      <c r="AG225" s="41" t="n">
        <f aca="false">AG226</f>
        <v>318.8</v>
      </c>
      <c r="AH225" s="41" t="n">
        <f aca="false">AH226</f>
        <v>2.8</v>
      </c>
      <c r="AI225" s="41" t="n">
        <f aca="false">AI226</f>
        <v>321.6</v>
      </c>
      <c r="AJ225" s="41" t="n">
        <f aca="false">AJ226</f>
        <v>0</v>
      </c>
      <c r="AK225" s="33" t="n">
        <f aca="false">AK226</f>
        <v>321.6</v>
      </c>
      <c r="AL225" s="33" t="n">
        <f aca="false">AL226</f>
        <v>0</v>
      </c>
      <c r="AM225" s="33" t="n">
        <f aca="false">AM226</f>
        <v>321.6</v>
      </c>
      <c r="AN225" s="33" t="n">
        <f aca="false">AN226</f>
        <v>0</v>
      </c>
      <c r="AO225" s="34" t="n">
        <f aca="false">AO226</f>
        <v>321.6</v>
      </c>
    </row>
    <row r="226" s="42" customFormat="true" ht="25.5" hidden="false" customHeight="false" outlineLevel="0" collapsed="false">
      <c r="A226" s="35"/>
      <c r="B226" s="36" t="s">
        <v>208</v>
      </c>
      <c r="C226" s="36" t="s">
        <v>228</v>
      </c>
      <c r="D226" s="36" t="s">
        <v>77</v>
      </c>
      <c r="E226" s="36" t="s">
        <v>221</v>
      </c>
      <c r="F226" s="36" t="s">
        <v>209</v>
      </c>
      <c r="G226" s="36" t="s">
        <v>229</v>
      </c>
      <c r="H226" s="37"/>
      <c r="I226" s="38" t="s">
        <v>221</v>
      </c>
      <c r="J226" s="39" t="s">
        <v>209</v>
      </c>
      <c r="K226" s="39" t="s">
        <v>227</v>
      </c>
      <c r="L226" s="39" t="s">
        <v>61</v>
      </c>
      <c r="M226" s="39" t="s">
        <v>244</v>
      </c>
      <c r="N226" s="39" t="s">
        <v>222</v>
      </c>
      <c r="O226" s="40" t="n">
        <v>346.3</v>
      </c>
      <c r="P226" s="33"/>
      <c r="Q226" s="33" t="n">
        <f aca="false">O226+P226</f>
        <v>346.3</v>
      </c>
      <c r="R226" s="33"/>
      <c r="S226" s="33" t="n">
        <f aca="false">Q226+R226</f>
        <v>346.3</v>
      </c>
      <c r="T226" s="33" t="n">
        <v>2.5</v>
      </c>
      <c r="U226" s="33" t="n">
        <f aca="false">S226+T226</f>
        <v>348.8</v>
      </c>
      <c r="V226" s="33"/>
      <c r="W226" s="33" t="n">
        <f aca="false">U226+V226</f>
        <v>348.8</v>
      </c>
      <c r="X226" s="33" t="n">
        <v>16</v>
      </c>
      <c r="Y226" s="34" t="n">
        <f aca="false">W226+X226</f>
        <v>364.8</v>
      </c>
      <c r="Z226" s="34"/>
      <c r="AA226" s="34" t="n">
        <f aca="false">Y226+Z226</f>
        <v>364.8</v>
      </c>
      <c r="AB226" s="34" t="n">
        <v>55.6</v>
      </c>
      <c r="AC226" s="41" t="n">
        <v>318.8</v>
      </c>
      <c r="AD226" s="43"/>
      <c r="AE226" s="44" t="n">
        <f aca="false">AC226+AD226</f>
        <v>318.8</v>
      </c>
      <c r="AF226" s="43"/>
      <c r="AG226" s="44" t="n">
        <f aca="false">AE226+AF226</f>
        <v>318.8</v>
      </c>
      <c r="AH226" s="43" t="n">
        <v>2.8</v>
      </c>
      <c r="AI226" s="44" t="n">
        <f aca="false">AG226+AH226</f>
        <v>321.6</v>
      </c>
      <c r="AJ226" s="43"/>
      <c r="AK226" s="45" t="n">
        <f aca="false">AI226+AJ226</f>
        <v>321.6</v>
      </c>
      <c r="AL226" s="46"/>
      <c r="AM226" s="45" t="n">
        <f aca="false">AK226+AL226</f>
        <v>321.6</v>
      </c>
      <c r="AN226" s="46"/>
      <c r="AO226" s="47" t="n">
        <f aca="false">AM226+AN226</f>
        <v>321.6</v>
      </c>
    </row>
    <row r="227" s="42" customFormat="true" ht="25.5" hidden="false" customHeight="false" outlineLevel="0" collapsed="false">
      <c r="A227" s="35"/>
      <c r="B227" s="36" t="s">
        <v>208</v>
      </c>
      <c r="C227" s="36" t="s">
        <v>228</v>
      </c>
      <c r="D227" s="36" t="s">
        <v>245</v>
      </c>
      <c r="E227" s="36"/>
      <c r="F227" s="36" t="s">
        <v>209</v>
      </c>
      <c r="G227" s="36" t="s">
        <v>229</v>
      </c>
      <c r="H227" s="37"/>
      <c r="I227" s="38" t="s">
        <v>245</v>
      </c>
      <c r="J227" s="39" t="s">
        <v>209</v>
      </c>
      <c r="K227" s="39" t="s">
        <v>227</v>
      </c>
      <c r="L227" s="39" t="s">
        <v>61</v>
      </c>
      <c r="M227" s="39" t="s">
        <v>246</v>
      </c>
      <c r="N227" s="39" t="s">
        <v>54</v>
      </c>
      <c r="O227" s="40" t="n">
        <v>284.1</v>
      </c>
      <c r="P227" s="33" t="n">
        <f aca="false">P228+P229</f>
        <v>0</v>
      </c>
      <c r="Q227" s="33" t="n">
        <f aca="false">O227+P227</f>
        <v>284.1</v>
      </c>
      <c r="R227" s="33" t="n">
        <f aca="false">R228+R229</f>
        <v>0</v>
      </c>
      <c r="S227" s="33" t="n">
        <f aca="false">Q227+R227</f>
        <v>284.1</v>
      </c>
      <c r="T227" s="33" t="n">
        <f aca="false">T228+T229</f>
        <v>0</v>
      </c>
      <c r="U227" s="33" t="n">
        <f aca="false">S227+T227</f>
        <v>284.1</v>
      </c>
      <c r="V227" s="33" t="n">
        <f aca="false">V228+V229</f>
        <v>0</v>
      </c>
      <c r="W227" s="33" t="n">
        <f aca="false">U227+V227</f>
        <v>284.1</v>
      </c>
      <c r="X227" s="33" t="n">
        <f aca="false">X228+X229</f>
        <v>0</v>
      </c>
      <c r="Y227" s="34" t="n">
        <f aca="false">W227+X227</f>
        <v>284.1</v>
      </c>
      <c r="Z227" s="34" t="n">
        <f aca="false">Z228+Z229</f>
        <v>5</v>
      </c>
      <c r="AA227" s="34" t="n">
        <f aca="false">Y227+Z227</f>
        <v>289.1</v>
      </c>
      <c r="AB227" s="34" t="n">
        <f aca="false">AB228+AB229</f>
        <v>0</v>
      </c>
      <c r="AC227" s="41" t="n">
        <f aca="false">AC228+AC229</f>
        <v>296.6</v>
      </c>
      <c r="AD227" s="41" t="n">
        <f aca="false">AD228+AD229</f>
        <v>0</v>
      </c>
      <c r="AE227" s="41" t="n">
        <f aca="false">AE228+AE229</f>
        <v>296.6</v>
      </c>
      <c r="AF227" s="41" t="n">
        <f aca="false">AF228+AF229</f>
        <v>0</v>
      </c>
      <c r="AG227" s="41" t="n">
        <f aca="false">AG228+AG229</f>
        <v>296.6</v>
      </c>
      <c r="AH227" s="41" t="n">
        <f aca="false">AH228+AH229</f>
        <v>0</v>
      </c>
      <c r="AI227" s="41" t="n">
        <f aca="false">AI228+AI229</f>
        <v>296.6</v>
      </c>
      <c r="AJ227" s="41" t="n">
        <f aca="false">AJ228+AJ229</f>
        <v>0</v>
      </c>
      <c r="AK227" s="33" t="n">
        <f aca="false">AK228+AK229</f>
        <v>296.6</v>
      </c>
      <c r="AL227" s="33" t="n">
        <f aca="false">AL228+AL229</f>
        <v>0</v>
      </c>
      <c r="AM227" s="33" t="n">
        <f aca="false">AM228+AM229</f>
        <v>296.6</v>
      </c>
      <c r="AN227" s="33" t="n">
        <f aca="false">AN228+AN229</f>
        <v>0</v>
      </c>
      <c r="AO227" s="34" t="n">
        <f aca="false">AO228+AO229</f>
        <v>296.6</v>
      </c>
    </row>
    <row r="228" s="42" customFormat="true" ht="38.25" hidden="false" customHeight="false" outlineLevel="0" collapsed="false">
      <c r="A228" s="35"/>
      <c r="B228" s="36" t="s">
        <v>208</v>
      </c>
      <c r="C228" s="36" t="s">
        <v>228</v>
      </c>
      <c r="D228" s="36" t="s">
        <v>245</v>
      </c>
      <c r="E228" s="36" t="s">
        <v>73</v>
      </c>
      <c r="F228" s="36" t="s">
        <v>209</v>
      </c>
      <c r="G228" s="36" t="s">
        <v>229</v>
      </c>
      <c r="H228" s="37"/>
      <c r="I228" s="38" t="s">
        <v>73</v>
      </c>
      <c r="J228" s="39" t="s">
        <v>209</v>
      </c>
      <c r="K228" s="39" t="s">
        <v>227</v>
      </c>
      <c r="L228" s="39" t="s">
        <v>61</v>
      </c>
      <c r="M228" s="39" t="s">
        <v>246</v>
      </c>
      <c r="N228" s="39" t="s">
        <v>74</v>
      </c>
      <c r="O228" s="40" t="n">
        <v>52.3</v>
      </c>
      <c r="P228" s="33" t="n">
        <v>4.7</v>
      </c>
      <c r="Q228" s="33" t="n">
        <f aca="false">O228+P228</f>
        <v>57</v>
      </c>
      <c r="R228" s="33"/>
      <c r="S228" s="33" t="n">
        <f aca="false">Q228+R228</f>
        <v>57</v>
      </c>
      <c r="T228" s="33"/>
      <c r="U228" s="33" t="n">
        <f aca="false">S228+T228</f>
        <v>57</v>
      </c>
      <c r="V228" s="33"/>
      <c r="W228" s="33" t="n">
        <f aca="false">U228+V228</f>
        <v>57</v>
      </c>
      <c r="X228" s="33"/>
      <c r="Y228" s="34" t="n">
        <f aca="false">W228+X228</f>
        <v>57</v>
      </c>
      <c r="Z228" s="34"/>
      <c r="AA228" s="34" t="n">
        <f aca="false">Y228+Z228</f>
        <v>57</v>
      </c>
      <c r="AB228" s="34"/>
      <c r="AC228" s="41" t="n">
        <v>59.7</v>
      </c>
      <c r="AD228" s="43"/>
      <c r="AE228" s="44" t="n">
        <f aca="false">AC228+AD228</f>
        <v>59.7</v>
      </c>
      <c r="AF228" s="43"/>
      <c r="AG228" s="44" t="n">
        <f aca="false">AE228+AF228</f>
        <v>59.7</v>
      </c>
      <c r="AH228" s="43" t="n">
        <v>5</v>
      </c>
      <c r="AI228" s="44" t="n">
        <f aca="false">AG228+AH228</f>
        <v>64.7</v>
      </c>
      <c r="AJ228" s="43"/>
      <c r="AK228" s="45" t="n">
        <f aca="false">AI228+AJ228</f>
        <v>64.7</v>
      </c>
      <c r="AL228" s="46"/>
      <c r="AM228" s="45" t="n">
        <f aca="false">AK228+AL228</f>
        <v>64.7</v>
      </c>
      <c r="AN228" s="46"/>
      <c r="AO228" s="47" t="n">
        <f aca="false">AM228+AN228</f>
        <v>64.7</v>
      </c>
    </row>
    <row r="229" s="42" customFormat="true" ht="12.75" hidden="false" customHeight="false" outlineLevel="0" collapsed="false">
      <c r="A229" s="35"/>
      <c r="B229" s="36" t="s">
        <v>208</v>
      </c>
      <c r="C229" s="36" t="s">
        <v>228</v>
      </c>
      <c r="D229" s="36" t="s">
        <v>245</v>
      </c>
      <c r="E229" s="36" t="s">
        <v>79</v>
      </c>
      <c r="F229" s="36" t="s">
        <v>209</v>
      </c>
      <c r="G229" s="36" t="s">
        <v>229</v>
      </c>
      <c r="H229" s="37"/>
      <c r="I229" s="38" t="s">
        <v>79</v>
      </c>
      <c r="J229" s="39" t="s">
        <v>209</v>
      </c>
      <c r="K229" s="39" t="s">
        <v>227</v>
      </c>
      <c r="L229" s="39" t="s">
        <v>61</v>
      </c>
      <c r="M229" s="39" t="s">
        <v>246</v>
      </c>
      <c r="N229" s="39" t="s">
        <v>80</v>
      </c>
      <c r="O229" s="40" t="n">
        <v>231.8</v>
      </c>
      <c r="P229" s="33" t="n">
        <v>-4.7</v>
      </c>
      <c r="Q229" s="33" t="n">
        <f aca="false">O229+P229</f>
        <v>227.1</v>
      </c>
      <c r="R229" s="33"/>
      <c r="S229" s="33" t="n">
        <f aca="false">Q229+R229</f>
        <v>227.1</v>
      </c>
      <c r="T229" s="33"/>
      <c r="U229" s="33" t="n">
        <f aca="false">S229+T229</f>
        <v>227.1</v>
      </c>
      <c r="V229" s="33"/>
      <c r="W229" s="33" t="n">
        <f aca="false">U229+V229</f>
        <v>227.1</v>
      </c>
      <c r="X229" s="33"/>
      <c r="Y229" s="34" t="n">
        <f aca="false">W229+X229</f>
        <v>227.1</v>
      </c>
      <c r="Z229" s="34" t="n">
        <v>5</v>
      </c>
      <c r="AA229" s="34" t="n">
        <f aca="false">Y229+Z229</f>
        <v>232.1</v>
      </c>
      <c r="AB229" s="34"/>
      <c r="AC229" s="41" t="n">
        <v>236.9</v>
      </c>
      <c r="AD229" s="43"/>
      <c r="AE229" s="44" t="n">
        <f aca="false">AC229+AD229</f>
        <v>236.9</v>
      </c>
      <c r="AF229" s="43"/>
      <c r="AG229" s="44" t="n">
        <f aca="false">AE229+AF229</f>
        <v>236.9</v>
      </c>
      <c r="AH229" s="43" t="n">
        <v>-5</v>
      </c>
      <c r="AI229" s="44" t="n">
        <f aca="false">AG229+AH229</f>
        <v>231.9</v>
      </c>
      <c r="AJ229" s="43"/>
      <c r="AK229" s="45" t="n">
        <f aca="false">AI229+AJ229</f>
        <v>231.9</v>
      </c>
      <c r="AL229" s="46"/>
      <c r="AM229" s="45" t="n">
        <f aca="false">AK229+AL229</f>
        <v>231.9</v>
      </c>
      <c r="AN229" s="46"/>
      <c r="AO229" s="47" t="n">
        <f aca="false">AM229+AN229</f>
        <v>231.9</v>
      </c>
    </row>
    <row r="230" s="42" customFormat="true" ht="12.75" hidden="false" customHeight="false" outlineLevel="0" collapsed="false">
      <c r="A230" s="35"/>
      <c r="B230" s="36"/>
      <c r="C230" s="36"/>
      <c r="D230" s="36"/>
      <c r="E230" s="36"/>
      <c r="F230" s="36"/>
      <c r="G230" s="36"/>
      <c r="H230" s="37"/>
      <c r="I230" s="51" t="s">
        <v>247</v>
      </c>
      <c r="J230" s="39" t="s">
        <v>209</v>
      </c>
      <c r="K230" s="39" t="s">
        <v>227</v>
      </c>
      <c r="L230" s="39" t="s">
        <v>61</v>
      </c>
      <c r="M230" s="61" t="s">
        <v>248</v>
      </c>
      <c r="N230" s="61" t="s">
        <v>54</v>
      </c>
      <c r="O230" s="40"/>
      <c r="P230" s="33"/>
      <c r="Q230" s="33"/>
      <c r="R230" s="33"/>
      <c r="S230" s="33"/>
      <c r="T230" s="33"/>
      <c r="U230" s="33"/>
      <c r="V230" s="33"/>
      <c r="W230" s="33"/>
      <c r="X230" s="33"/>
      <c r="Y230" s="34"/>
      <c r="Z230" s="34"/>
      <c r="AA230" s="34"/>
      <c r="AB230" s="34"/>
      <c r="AC230" s="41"/>
      <c r="AD230" s="43"/>
      <c r="AE230" s="44"/>
      <c r="AF230" s="43"/>
      <c r="AG230" s="44"/>
      <c r="AH230" s="43"/>
      <c r="AI230" s="44"/>
      <c r="AJ230" s="43"/>
      <c r="AK230" s="45"/>
      <c r="AL230" s="46"/>
      <c r="AM230" s="45" t="n">
        <f aca="false">AM231+AM232</f>
        <v>0</v>
      </c>
      <c r="AN230" s="45" t="n">
        <f aca="false">AN231+AN232</f>
        <v>114.09</v>
      </c>
      <c r="AO230" s="47" t="n">
        <f aca="false">AO231+AO232</f>
        <v>114.09</v>
      </c>
    </row>
    <row r="231" s="42" customFormat="true" ht="25.5" hidden="false" customHeight="false" outlineLevel="0" collapsed="false">
      <c r="A231" s="35"/>
      <c r="B231" s="36"/>
      <c r="C231" s="36"/>
      <c r="D231" s="36"/>
      <c r="E231" s="36"/>
      <c r="F231" s="36"/>
      <c r="G231" s="36"/>
      <c r="H231" s="37"/>
      <c r="I231" s="51" t="s">
        <v>249</v>
      </c>
      <c r="J231" s="39" t="s">
        <v>209</v>
      </c>
      <c r="K231" s="39" t="s">
        <v>227</v>
      </c>
      <c r="L231" s="39" t="s">
        <v>61</v>
      </c>
      <c r="M231" s="61" t="s">
        <v>250</v>
      </c>
      <c r="N231" s="61" t="s">
        <v>80</v>
      </c>
      <c r="O231" s="40"/>
      <c r="P231" s="33"/>
      <c r="Q231" s="33"/>
      <c r="R231" s="33"/>
      <c r="S231" s="33"/>
      <c r="T231" s="33"/>
      <c r="U231" s="33"/>
      <c r="V231" s="33"/>
      <c r="W231" s="33"/>
      <c r="X231" s="33"/>
      <c r="Y231" s="34"/>
      <c r="Z231" s="34"/>
      <c r="AA231" s="34"/>
      <c r="AB231" s="34"/>
      <c r="AC231" s="41"/>
      <c r="AD231" s="43"/>
      <c r="AE231" s="44"/>
      <c r="AF231" s="43"/>
      <c r="AG231" s="44"/>
      <c r="AH231" s="43"/>
      <c r="AI231" s="44"/>
      <c r="AJ231" s="43"/>
      <c r="AK231" s="45"/>
      <c r="AL231" s="46"/>
      <c r="AM231" s="45"/>
      <c r="AN231" s="46" t="n">
        <v>96.09</v>
      </c>
      <c r="AO231" s="47" t="n">
        <f aca="false">AM231+AN231</f>
        <v>96.09</v>
      </c>
    </row>
    <row r="232" s="42" customFormat="true" ht="12.75" hidden="false" customHeight="false" outlineLevel="0" collapsed="false">
      <c r="A232" s="35"/>
      <c r="B232" s="36"/>
      <c r="C232" s="36"/>
      <c r="D232" s="36"/>
      <c r="E232" s="36"/>
      <c r="F232" s="36"/>
      <c r="G232" s="36"/>
      <c r="H232" s="37"/>
      <c r="I232" s="51" t="s">
        <v>251</v>
      </c>
      <c r="J232" s="39" t="s">
        <v>209</v>
      </c>
      <c r="K232" s="39" t="s">
        <v>227</v>
      </c>
      <c r="L232" s="39" t="s">
        <v>61</v>
      </c>
      <c r="M232" s="61" t="s">
        <v>252</v>
      </c>
      <c r="N232" s="61" t="s">
        <v>80</v>
      </c>
      <c r="O232" s="40"/>
      <c r="P232" s="33"/>
      <c r="Q232" s="33"/>
      <c r="R232" s="33"/>
      <c r="S232" s="33"/>
      <c r="T232" s="33"/>
      <c r="U232" s="33"/>
      <c r="V232" s="33"/>
      <c r="W232" s="33"/>
      <c r="X232" s="33"/>
      <c r="Y232" s="34"/>
      <c r="Z232" s="34"/>
      <c r="AA232" s="34"/>
      <c r="AB232" s="34"/>
      <c r="AC232" s="41"/>
      <c r="AD232" s="43"/>
      <c r="AE232" s="44"/>
      <c r="AF232" s="43"/>
      <c r="AG232" s="44"/>
      <c r="AH232" s="43"/>
      <c r="AI232" s="44"/>
      <c r="AJ232" s="43"/>
      <c r="AK232" s="45"/>
      <c r="AL232" s="46"/>
      <c r="AM232" s="45"/>
      <c r="AN232" s="46" t="n">
        <v>18</v>
      </c>
      <c r="AO232" s="47" t="n">
        <f aca="false">AM232+AN232</f>
        <v>18</v>
      </c>
    </row>
    <row r="233" s="42" customFormat="true" ht="25.5" hidden="false" customHeight="false" outlineLevel="0" collapsed="false">
      <c r="A233" s="35"/>
      <c r="B233" s="36"/>
      <c r="C233" s="36"/>
      <c r="D233" s="36"/>
      <c r="E233" s="36"/>
      <c r="F233" s="36"/>
      <c r="G233" s="36"/>
      <c r="H233" s="37"/>
      <c r="I233" s="51" t="s">
        <v>253</v>
      </c>
      <c r="J233" s="39" t="s">
        <v>209</v>
      </c>
      <c r="K233" s="39" t="s">
        <v>227</v>
      </c>
      <c r="L233" s="39" t="s">
        <v>61</v>
      </c>
      <c r="M233" s="39" t="s">
        <v>254</v>
      </c>
      <c r="N233" s="39" t="s">
        <v>54</v>
      </c>
      <c r="O233" s="40"/>
      <c r="P233" s="33"/>
      <c r="Q233" s="33"/>
      <c r="R233" s="33"/>
      <c r="S233" s="33"/>
      <c r="T233" s="33"/>
      <c r="U233" s="33"/>
      <c r="V233" s="33"/>
      <c r="W233" s="33"/>
      <c r="X233" s="33"/>
      <c r="Y233" s="34"/>
      <c r="Z233" s="34"/>
      <c r="AA233" s="34"/>
      <c r="AB233" s="34"/>
      <c r="AC233" s="41"/>
      <c r="AD233" s="43"/>
      <c r="AE233" s="44" t="n">
        <f aca="false">AE234</f>
        <v>0</v>
      </c>
      <c r="AF233" s="44" t="n">
        <f aca="false">AF234</f>
        <v>2523.913</v>
      </c>
      <c r="AG233" s="44" t="n">
        <f aca="false">AG234</f>
        <v>2523.913</v>
      </c>
      <c r="AH233" s="44" t="n">
        <f aca="false">AH234</f>
        <v>0</v>
      </c>
      <c r="AI233" s="44" t="n">
        <f aca="false">AI234</f>
        <v>2523.913</v>
      </c>
      <c r="AJ233" s="44" t="n">
        <f aca="false">AJ234</f>
        <v>0</v>
      </c>
      <c r="AK233" s="45" t="n">
        <f aca="false">AK234</f>
        <v>2523.913</v>
      </c>
      <c r="AL233" s="45" t="n">
        <f aca="false">AL234</f>
        <v>0</v>
      </c>
      <c r="AM233" s="45" t="n">
        <f aca="false">AM234</f>
        <v>2523.913</v>
      </c>
      <c r="AN233" s="45" t="n">
        <f aca="false">AN234</f>
        <v>0</v>
      </c>
      <c r="AO233" s="47" t="n">
        <f aca="false">AO234</f>
        <v>2523.913</v>
      </c>
    </row>
    <row r="234" s="42" customFormat="true" ht="12.75" hidden="false" customHeight="false" outlineLevel="0" collapsed="false">
      <c r="A234" s="35"/>
      <c r="B234" s="36"/>
      <c r="C234" s="36"/>
      <c r="D234" s="36"/>
      <c r="E234" s="36"/>
      <c r="F234" s="36"/>
      <c r="G234" s="36"/>
      <c r="H234" s="37"/>
      <c r="I234" s="38" t="s">
        <v>79</v>
      </c>
      <c r="J234" s="39" t="s">
        <v>209</v>
      </c>
      <c r="K234" s="39" t="s">
        <v>227</v>
      </c>
      <c r="L234" s="39" t="s">
        <v>61</v>
      </c>
      <c r="M234" s="39" t="s">
        <v>254</v>
      </c>
      <c r="N234" s="39" t="s">
        <v>80</v>
      </c>
      <c r="O234" s="40"/>
      <c r="P234" s="33"/>
      <c r="Q234" s="33"/>
      <c r="R234" s="33"/>
      <c r="S234" s="33"/>
      <c r="T234" s="33"/>
      <c r="U234" s="33"/>
      <c r="V234" s="33"/>
      <c r="W234" s="33"/>
      <c r="X234" s="33"/>
      <c r="Y234" s="34"/>
      <c r="Z234" s="34"/>
      <c r="AA234" s="34"/>
      <c r="AB234" s="34"/>
      <c r="AC234" s="41"/>
      <c r="AD234" s="43"/>
      <c r="AE234" s="44" t="n">
        <v>0</v>
      </c>
      <c r="AF234" s="43" t="n">
        <v>2523.913</v>
      </c>
      <c r="AG234" s="44" t="n">
        <f aca="false">AE234+AF234</f>
        <v>2523.913</v>
      </c>
      <c r="AH234" s="43"/>
      <c r="AI234" s="44" t="n">
        <f aca="false">AG234+AH234</f>
        <v>2523.913</v>
      </c>
      <c r="AJ234" s="43"/>
      <c r="AK234" s="45" t="n">
        <f aca="false">AI234+AJ234</f>
        <v>2523.913</v>
      </c>
      <c r="AL234" s="46"/>
      <c r="AM234" s="45" t="n">
        <f aca="false">AK234+AL234</f>
        <v>2523.913</v>
      </c>
      <c r="AN234" s="46"/>
      <c r="AO234" s="47" t="n">
        <f aca="false">AM234+AN234</f>
        <v>2523.913</v>
      </c>
    </row>
    <row r="235" s="42" customFormat="true" ht="12.75" hidden="false" customHeight="false" outlineLevel="0" collapsed="false">
      <c r="A235" s="35"/>
      <c r="B235" s="36"/>
      <c r="C235" s="36"/>
      <c r="D235" s="36"/>
      <c r="E235" s="36"/>
      <c r="F235" s="36"/>
      <c r="G235" s="36"/>
      <c r="H235" s="37"/>
      <c r="I235" s="51" t="s">
        <v>255</v>
      </c>
      <c r="J235" s="39" t="s">
        <v>209</v>
      </c>
      <c r="K235" s="39" t="s">
        <v>227</v>
      </c>
      <c r="L235" s="39" t="s">
        <v>61</v>
      </c>
      <c r="M235" s="52" t="s">
        <v>256</v>
      </c>
      <c r="N235" s="52" t="s">
        <v>54</v>
      </c>
      <c r="O235" s="40"/>
      <c r="P235" s="33"/>
      <c r="Q235" s="33"/>
      <c r="R235" s="33"/>
      <c r="S235" s="33"/>
      <c r="T235" s="33"/>
      <c r="U235" s="33"/>
      <c r="V235" s="33"/>
      <c r="W235" s="33"/>
      <c r="X235" s="33"/>
      <c r="Y235" s="34"/>
      <c r="Z235" s="34"/>
      <c r="AA235" s="34"/>
      <c r="AB235" s="34"/>
      <c r="AC235" s="41"/>
      <c r="AD235" s="43"/>
      <c r="AE235" s="44"/>
      <c r="AF235" s="43"/>
      <c r="AG235" s="44"/>
      <c r="AH235" s="43"/>
      <c r="AI235" s="44"/>
      <c r="AJ235" s="43"/>
      <c r="AK235" s="45" t="n">
        <f aca="false">AK237</f>
        <v>0</v>
      </c>
      <c r="AL235" s="45" t="n">
        <f aca="false">AL237+AL236</f>
        <v>175.7</v>
      </c>
      <c r="AM235" s="45" t="n">
        <f aca="false">AM237+AM236</f>
        <v>175.7</v>
      </c>
      <c r="AN235" s="45" t="n">
        <f aca="false">AN237+AN236</f>
        <v>0</v>
      </c>
      <c r="AO235" s="47" t="n">
        <f aca="false">AO237+AO236</f>
        <v>175.7</v>
      </c>
    </row>
    <row r="236" s="42" customFormat="true" ht="38.25" hidden="false" customHeight="false" outlineLevel="0" collapsed="false">
      <c r="A236" s="35"/>
      <c r="B236" s="36"/>
      <c r="C236" s="36"/>
      <c r="D236" s="36"/>
      <c r="E236" s="36"/>
      <c r="F236" s="36"/>
      <c r="G236" s="36"/>
      <c r="H236" s="37"/>
      <c r="I236" s="38" t="s">
        <v>73</v>
      </c>
      <c r="J236" s="39" t="s">
        <v>209</v>
      </c>
      <c r="K236" s="39" t="s">
        <v>227</v>
      </c>
      <c r="L236" s="39" t="s">
        <v>61</v>
      </c>
      <c r="M236" s="52" t="s">
        <v>256</v>
      </c>
      <c r="N236" s="52" t="s">
        <v>74</v>
      </c>
      <c r="O236" s="40"/>
      <c r="P236" s="33"/>
      <c r="Q236" s="33"/>
      <c r="R236" s="33"/>
      <c r="S236" s="33"/>
      <c r="T236" s="33"/>
      <c r="U236" s="33"/>
      <c r="V236" s="33"/>
      <c r="W236" s="33"/>
      <c r="X236" s="33"/>
      <c r="Y236" s="34"/>
      <c r="Z236" s="34"/>
      <c r="AA236" s="34"/>
      <c r="AB236" s="34"/>
      <c r="AC236" s="41"/>
      <c r="AD236" s="43"/>
      <c r="AE236" s="44"/>
      <c r="AF236" s="43"/>
      <c r="AG236" s="44"/>
      <c r="AH236" s="43"/>
      <c r="AI236" s="44"/>
      <c r="AJ236" s="43"/>
      <c r="AK236" s="45"/>
      <c r="AL236" s="45" t="n">
        <v>65.1</v>
      </c>
      <c r="AM236" s="45" t="n">
        <f aca="false">AK236+AL236</f>
        <v>65.1</v>
      </c>
      <c r="AN236" s="45"/>
      <c r="AO236" s="47" t="n">
        <f aca="false">AM236+AN236</f>
        <v>65.1</v>
      </c>
    </row>
    <row r="237" s="42" customFormat="true" ht="12.75" hidden="false" customHeight="false" outlineLevel="0" collapsed="false">
      <c r="A237" s="35"/>
      <c r="B237" s="36"/>
      <c r="C237" s="36"/>
      <c r="D237" s="36"/>
      <c r="E237" s="36"/>
      <c r="F237" s="36"/>
      <c r="G237" s="36"/>
      <c r="H237" s="37"/>
      <c r="I237" s="38" t="s">
        <v>79</v>
      </c>
      <c r="J237" s="39" t="s">
        <v>209</v>
      </c>
      <c r="K237" s="39" t="s">
        <v>227</v>
      </c>
      <c r="L237" s="39" t="s">
        <v>61</v>
      </c>
      <c r="M237" s="52" t="s">
        <v>256</v>
      </c>
      <c r="N237" s="52" t="s">
        <v>80</v>
      </c>
      <c r="O237" s="40"/>
      <c r="P237" s="33"/>
      <c r="Q237" s="33"/>
      <c r="R237" s="33"/>
      <c r="S237" s="33"/>
      <c r="T237" s="33"/>
      <c r="U237" s="33"/>
      <c r="V237" s="33"/>
      <c r="W237" s="33"/>
      <c r="X237" s="33"/>
      <c r="Y237" s="34"/>
      <c r="Z237" s="34"/>
      <c r="AA237" s="34"/>
      <c r="AB237" s="34"/>
      <c r="AC237" s="41"/>
      <c r="AD237" s="43"/>
      <c r="AE237" s="44"/>
      <c r="AF237" s="43"/>
      <c r="AG237" s="44"/>
      <c r="AH237" s="43"/>
      <c r="AI237" s="44"/>
      <c r="AJ237" s="43"/>
      <c r="AK237" s="45"/>
      <c r="AL237" s="46" t="n">
        <v>110.6</v>
      </c>
      <c r="AM237" s="45" t="n">
        <f aca="false">AK237+AL237</f>
        <v>110.6</v>
      </c>
      <c r="AN237" s="46"/>
      <c r="AO237" s="47" t="n">
        <f aca="false">AM237+AN237</f>
        <v>110.6</v>
      </c>
    </row>
    <row r="238" s="42" customFormat="true" ht="38.25" hidden="false" customHeight="false" outlineLevel="0" collapsed="false">
      <c r="A238" s="35"/>
      <c r="B238" s="36"/>
      <c r="C238" s="36"/>
      <c r="D238" s="36"/>
      <c r="E238" s="36"/>
      <c r="F238" s="36"/>
      <c r="G238" s="36"/>
      <c r="H238" s="37"/>
      <c r="I238" s="38" t="s">
        <v>257</v>
      </c>
      <c r="J238" s="39" t="s">
        <v>209</v>
      </c>
      <c r="K238" s="39" t="s">
        <v>227</v>
      </c>
      <c r="L238" s="39" t="s">
        <v>61</v>
      </c>
      <c r="M238" s="39" t="s">
        <v>258</v>
      </c>
      <c r="N238" s="39" t="s">
        <v>54</v>
      </c>
      <c r="O238" s="40"/>
      <c r="P238" s="33"/>
      <c r="Q238" s="33"/>
      <c r="R238" s="33"/>
      <c r="S238" s="33"/>
      <c r="T238" s="33"/>
      <c r="U238" s="33"/>
      <c r="V238" s="33"/>
      <c r="W238" s="33"/>
      <c r="X238" s="33"/>
      <c r="Y238" s="34"/>
      <c r="Z238" s="34"/>
      <c r="AA238" s="34"/>
      <c r="AB238" s="34"/>
      <c r="AC238" s="41" t="n">
        <f aca="false">AC239</f>
        <v>445</v>
      </c>
      <c r="AD238" s="41" t="n">
        <f aca="false">AD239</f>
        <v>-187</v>
      </c>
      <c r="AE238" s="41" t="n">
        <f aca="false">AE239</f>
        <v>258</v>
      </c>
      <c r="AF238" s="41" t="n">
        <f aca="false">AF239</f>
        <v>-258</v>
      </c>
      <c r="AG238" s="41" t="n">
        <f aca="false">AG239</f>
        <v>0</v>
      </c>
      <c r="AH238" s="41" t="n">
        <f aca="false">AH239</f>
        <v>0</v>
      </c>
      <c r="AI238" s="41" t="n">
        <f aca="false">AI239</f>
        <v>0</v>
      </c>
      <c r="AJ238" s="41" t="n">
        <f aca="false">AJ239</f>
        <v>0</v>
      </c>
      <c r="AK238" s="33" t="n">
        <f aca="false">AK239</f>
        <v>0</v>
      </c>
      <c r="AL238" s="33" t="n">
        <f aca="false">AL239</f>
        <v>0</v>
      </c>
      <c r="AM238" s="33" t="n">
        <f aca="false">AM239</f>
        <v>0</v>
      </c>
      <c r="AN238" s="33" t="n">
        <f aca="false">AN239</f>
        <v>0</v>
      </c>
      <c r="AO238" s="34" t="n">
        <f aca="false">AO239</f>
        <v>0</v>
      </c>
    </row>
    <row r="239" s="42" customFormat="true" ht="12.75" hidden="false" customHeight="false" outlineLevel="0" collapsed="false">
      <c r="A239" s="35"/>
      <c r="B239" s="36"/>
      <c r="C239" s="36"/>
      <c r="D239" s="36"/>
      <c r="E239" s="36"/>
      <c r="F239" s="36"/>
      <c r="G239" s="36"/>
      <c r="H239" s="37"/>
      <c r="I239" s="38" t="s">
        <v>79</v>
      </c>
      <c r="J239" s="39" t="s">
        <v>209</v>
      </c>
      <c r="K239" s="39" t="s">
        <v>227</v>
      </c>
      <c r="L239" s="39" t="s">
        <v>61</v>
      </c>
      <c r="M239" s="39" t="s">
        <v>258</v>
      </c>
      <c r="N239" s="39" t="s">
        <v>80</v>
      </c>
      <c r="O239" s="40"/>
      <c r="P239" s="33"/>
      <c r="Q239" s="33"/>
      <c r="R239" s="33"/>
      <c r="S239" s="33"/>
      <c r="T239" s="33"/>
      <c r="U239" s="33"/>
      <c r="V239" s="33"/>
      <c r="W239" s="33"/>
      <c r="X239" s="33"/>
      <c r="Y239" s="34"/>
      <c r="Z239" s="34"/>
      <c r="AA239" s="34"/>
      <c r="AB239" s="34"/>
      <c r="AC239" s="41" t="n">
        <v>445</v>
      </c>
      <c r="AD239" s="43" t="n">
        <v>-187</v>
      </c>
      <c r="AE239" s="44" t="n">
        <f aca="false">AC239+AD239</f>
        <v>258</v>
      </c>
      <c r="AF239" s="43" t="n">
        <v>-258</v>
      </c>
      <c r="AG239" s="44" t="n">
        <f aca="false">AE239+AF239</f>
        <v>0</v>
      </c>
      <c r="AH239" s="43"/>
      <c r="AI239" s="44" t="n">
        <f aca="false">AG239+AH239</f>
        <v>0</v>
      </c>
      <c r="AJ239" s="43"/>
      <c r="AK239" s="45" t="n">
        <f aca="false">AI239+AJ239</f>
        <v>0</v>
      </c>
      <c r="AL239" s="46"/>
      <c r="AM239" s="45" t="n">
        <f aca="false">AK239+AL239</f>
        <v>0</v>
      </c>
      <c r="AN239" s="46"/>
      <c r="AO239" s="47" t="n">
        <f aca="false">AM239+AN239</f>
        <v>0</v>
      </c>
    </row>
    <row r="240" s="42" customFormat="true" ht="25.5" hidden="false" customHeight="false" outlineLevel="0" collapsed="false">
      <c r="A240" s="35"/>
      <c r="B240" s="36"/>
      <c r="C240" s="36"/>
      <c r="D240" s="36"/>
      <c r="E240" s="36"/>
      <c r="F240" s="36"/>
      <c r="G240" s="36"/>
      <c r="H240" s="37"/>
      <c r="I240" s="56" t="s">
        <v>259</v>
      </c>
      <c r="J240" s="57" t="s">
        <v>209</v>
      </c>
      <c r="K240" s="57" t="s">
        <v>227</v>
      </c>
      <c r="L240" s="57" t="s">
        <v>61</v>
      </c>
      <c r="M240" s="57" t="s">
        <v>260</v>
      </c>
      <c r="N240" s="57" t="s">
        <v>54</v>
      </c>
      <c r="O240" s="40"/>
      <c r="P240" s="33"/>
      <c r="Q240" s="33"/>
      <c r="R240" s="33"/>
      <c r="S240" s="33"/>
      <c r="T240" s="33"/>
      <c r="U240" s="33"/>
      <c r="V240" s="33"/>
      <c r="W240" s="33"/>
      <c r="X240" s="33"/>
      <c r="Y240" s="34"/>
      <c r="Z240" s="34"/>
      <c r="AA240" s="34"/>
      <c r="AB240" s="34"/>
      <c r="AC240" s="41" t="n">
        <f aca="false">AC241+AC243</f>
        <v>1418.5</v>
      </c>
      <c r="AD240" s="41" t="n">
        <f aca="false">AD241+AD243</f>
        <v>0</v>
      </c>
      <c r="AE240" s="41" t="n">
        <f aca="false">AE241+AE243</f>
        <v>1418.5</v>
      </c>
      <c r="AF240" s="41" t="n">
        <f aca="false">AF241+AF243</f>
        <v>0</v>
      </c>
      <c r="AG240" s="41" t="n">
        <f aca="false">AG241+AG243</f>
        <v>1418.5</v>
      </c>
      <c r="AH240" s="41" t="n">
        <f aca="false">AH241+AH243</f>
        <v>-200</v>
      </c>
      <c r="AI240" s="41" t="n">
        <f aca="false">AI241+AI243</f>
        <v>1218.5</v>
      </c>
      <c r="AJ240" s="41" t="n">
        <f aca="false">AJ241+AJ243</f>
        <v>0</v>
      </c>
      <c r="AK240" s="33" t="n">
        <f aca="false">AK241+AK243</f>
        <v>1218.5</v>
      </c>
      <c r="AL240" s="33" t="n">
        <f aca="false">AL241+AL243</f>
        <v>0</v>
      </c>
      <c r="AM240" s="33" t="n">
        <f aca="false">AM241+AM243</f>
        <v>1218.5</v>
      </c>
      <c r="AN240" s="33" t="n">
        <f aca="false">AN241+AN243</f>
        <v>0</v>
      </c>
      <c r="AO240" s="34" t="n">
        <f aca="false">AO241+AO243</f>
        <v>1218.5</v>
      </c>
    </row>
    <row r="241" s="42" customFormat="true" ht="38.25" hidden="false" customHeight="false" outlineLevel="0" collapsed="false">
      <c r="A241" s="35"/>
      <c r="B241" s="36"/>
      <c r="C241" s="36"/>
      <c r="D241" s="36"/>
      <c r="E241" s="36"/>
      <c r="F241" s="36"/>
      <c r="G241" s="36"/>
      <c r="H241" s="37"/>
      <c r="I241" s="56" t="s">
        <v>261</v>
      </c>
      <c r="J241" s="57" t="s">
        <v>209</v>
      </c>
      <c r="K241" s="57" t="s">
        <v>227</v>
      </c>
      <c r="L241" s="57" t="s">
        <v>61</v>
      </c>
      <c r="M241" s="57" t="s">
        <v>262</v>
      </c>
      <c r="N241" s="57" t="s">
        <v>54</v>
      </c>
      <c r="O241" s="40"/>
      <c r="P241" s="33"/>
      <c r="Q241" s="33"/>
      <c r="R241" s="33"/>
      <c r="S241" s="33"/>
      <c r="T241" s="33"/>
      <c r="U241" s="33"/>
      <c r="V241" s="33"/>
      <c r="W241" s="33"/>
      <c r="X241" s="33"/>
      <c r="Y241" s="34"/>
      <c r="Z241" s="34"/>
      <c r="AA241" s="34"/>
      <c r="AB241" s="34"/>
      <c r="AC241" s="41" t="n">
        <f aca="false">AC242</f>
        <v>200</v>
      </c>
      <c r="AD241" s="41" t="n">
        <f aca="false">AD242</f>
        <v>0</v>
      </c>
      <c r="AE241" s="41" t="n">
        <f aca="false">AE242</f>
        <v>200</v>
      </c>
      <c r="AF241" s="41" t="n">
        <f aca="false">AF242</f>
        <v>0</v>
      </c>
      <c r="AG241" s="41" t="n">
        <f aca="false">AG242</f>
        <v>200</v>
      </c>
      <c r="AH241" s="41" t="n">
        <f aca="false">AH242</f>
        <v>-200</v>
      </c>
      <c r="AI241" s="41" t="n">
        <f aca="false">AI242</f>
        <v>0</v>
      </c>
      <c r="AJ241" s="41" t="n">
        <f aca="false">AJ242</f>
        <v>0</v>
      </c>
      <c r="AK241" s="33" t="n">
        <f aca="false">AK242</f>
        <v>0</v>
      </c>
      <c r="AL241" s="33" t="n">
        <f aca="false">AL242</f>
        <v>0</v>
      </c>
      <c r="AM241" s="33" t="n">
        <f aca="false">AM242</f>
        <v>0</v>
      </c>
      <c r="AN241" s="33" t="n">
        <f aca="false">AN242</f>
        <v>0</v>
      </c>
      <c r="AO241" s="34" t="n">
        <f aca="false">AO242</f>
        <v>0</v>
      </c>
    </row>
    <row r="242" s="42" customFormat="true" ht="25.5" hidden="false" customHeight="false" outlineLevel="0" collapsed="false">
      <c r="A242" s="35"/>
      <c r="B242" s="36"/>
      <c r="C242" s="36"/>
      <c r="D242" s="36"/>
      <c r="E242" s="36"/>
      <c r="F242" s="36"/>
      <c r="G242" s="36"/>
      <c r="H242" s="37"/>
      <c r="I242" s="51" t="s">
        <v>221</v>
      </c>
      <c r="J242" s="57" t="s">
        <v>209</v>
      </c>
      <c r="K242" s="57" t="s">
        <v>227</v>
      </c>
      <c r="L242" s="57" t="s">
        <v>61</v>
      </c>
      <c r="M242" s="57" t="s">
        <v>262</v>
      </c>
      <c r="N242" s="57" t="s">
        <v>222</v>
      </c>
      <c r="O242" s="40"/>
      <c r="P242" s="33"/>
      <c r="Q242" s="33"/>
      <c r="R242" s="33"/>
      <c r="S242" s="33"/>
      <c r="T242" s="33"/>
      <c r="U242" s="33"/>
      <c r="V242" s="33"/>
      <c r="W242" s="33"/>
      <c r="X242" s="33"/>
      <c r="Y242" s="34"/>
      <c r="Z242" s="34"/>
      <c r="AA242" s="34"/>
      <c r="AB242" s="34"/>
      <c r="AC242" s="41" t="n">
        <v>200</v>
      </c>
      <c r="AD242" s="43"/>
      <c r="AE242" s="44" t="n">
        <f aca="false">AC242+AD242</f>
        <v>200</v>
      </c>
      <c r="AF242" s="43"/>
      <c r="AG242" s="44" t="n">
        <f aca="false">AE242+AF242</f>
        <v>200</v>
      </c>
      <c r="AH242" s="43" t="n">
        <v>-200</v>
      </c>
      <c r="AI242" s="44" t="n">
        <f aca="false">AG242+AH242</f>
        <v>0</v>
      </c>
      <c r="AJ242" s="43"/>
      <c r="AK242" s="45" t="n">
        <f aca="false">AI242+AJ242</f>
        <v>0</v>
      </c>
      <c r="AL242" s="46"/>
      <c r="AM242" s="45" t="n">
        <f aca="false">AK242+AL242</f>
        <v>0</v>
      </c>
      <c r="AN242" s="46"/>
      <c r="AO242" s="47" t="n">
        <f aca="false">AM242+AN242</f>
        <v>0</v>
      </c>
    </row>
    <row r="243" s="42" customFormat="true" ht="38.25" hidden="false" customHeight="false" outlineLevel="0" collapsed="false">
      <c r="A243" s="35"/>
      <c r="B243" s="36"/>
      <c r="C243" s="36"/>
      <c r="D243" s="36"/>
      <c r="E243" s="36"/>
      <c r="F243" s="36"/>
      <c r="G243" s="36"/>
      <c r="H243" s="37"/>
      <c r="I243" s="51" t="s">
        <v>263</v>
      </c>
      <c r="J243" s="57" t="s">
        <v>209</v>
      </c>
      <c r="K243" s="57" t="s">
        <v>227</v>
      </c>
      <c r="L243" s="57" t="s">
        <v>61</v>
      </c>
      <c r="M243" s="57" t="s">
        <v>264</v>
      </c>
      <c r="N243" s="57" t="s">
        <v>54</v>
      </c>
      <c r="O243" s="40"/>
      <c r="P243" s="33"/>
      <c r="Q243" s="33"/>
      <c r="R243" s="33"/>
      <c r="S243" s="33"/>
      <c r="T243" s="33"/>
      <c r="U243" s="33"/>
      <c r="V243" s="33"/>
      <c r="W243" s="33"/>
      <c r="X243" s="33"/>
      <c r="Y243" s="34"/>
      <c r="Z243" s="34"/>
      <c r="AA243" s="34"/>
      <c r="AB243" s="34"/>
      <c r="AC243" s="41" t="n">
        <f aca="false">AC244</f>
        <v>1218.5</v>
      </c>
      <c r="AD243" s="41" t="n">
        <f aca="false">AD244</f>
        <v>0</v>
      </c>
      <c r="AE243" s="41" t="n">
        <f aca="false">AE244</f>
        <v>1218.5</v>
      </c>
      <c r="AF243" s="41" t="n">
        <f aca="false">AF244</f>
        <v>0</v>
      </c>
      <c r="AG243" s="41" t="n">
        <f aca="false">AG244</f>
        <v>1218.5</v>
      </c>
      <c r="AH243" s="41" t="n">
        <f aca="false">AH244</f>
        <v>0</v>
      </c>
      <c r="AI243" s="41" t="n">
        <f aca="false">AI244</f>
        <v>1218.5</v>
      </c>
      <c r="AJ243" s="41" t="n">
        <f aca="false">AJ244</f>
        <v>0</v>
      </c>
      <c r="AK243" s="33" t="n">
        <f aca="false">AK244</f>
        <v>1218.5</v>
      </c>
      <c r="AL243" s="33" t="n">
        <f aca="false">AL244</f>
        <v>0</v>
      </c>
      <c r="AM243" s="33" t="n">
        <f aca="false">AM244</f>
        <v>1218.5</v>
      </c>
      <c r="AN243" s="33" t="n">
        <f aca="false">AN244</f>
        <v>0</v>
      </c>
      <c r="AO243" s="34" t="n">
        <f aca="false">AO244</f>
        <v>1218.5</v>
      </c>
    </row>
    <row r="244" s="42" customFormat="true" ht="25.5" hidden="false" customHeight="false" outlineLevel="0" collapsed="false">
      <c r="A244" s="35"/>
      <c r="B244" s="36"/>
      <c r="C244" s="36"/>
      <c r="D244" s="36"/>
      <c r="E244" s="36"/>
      <c r="F244" s="36"/>
      <c r="G244" s="36"/>
      <c r="H244" s="37"/>
      <c r="I244" s="51" t="s">
        <v>221</v>
      </c>
      <c r="J244" s="57" t="s">
        <v>209</v>
      </c>
      <c r="K244" s="57" t="s">
        <v>227</v>
      </c>
      <c r="L244" s="57" t="s">
        <v>61</v>
      </c>
      <c r="M244" s="57" t="s">
        <v>264</v>
      </c>
      <c r="N244" s="57" t="s">
        <v>222</v>
      </c>
      <c r="O244" s="40"/>
      <c r="P244" s="33"/>
      <c r="Q244" s="33"/>
      <c r="R244" s="33"/>
      <c r="S244" s="33"/>
      <c r="T244" s="33"/>
      <c r="U244" s="33"/>
      <c r="V244" s="33"/>
      <c r="W244" s="33"/>
      <c r="X244" s="33"/>
      <c r="Y244" s="34"/>
      <c r="Z244" s="34"/>
      <c r="AA244" s="34"/>
      <c r="AB244" s="34"/>
      <c r="AC244" s="41" t="n">
        <v>1218.5</v>
      </c>
      <c r="AD244" s="43"/>
      <c r="AE244" s="44" t="n">
        <f aca="false">AC244+AD244</f>
        <v>1218.5</v>
      </c>
      <c r="AF244" s="43"/>
      <c r="AG244" s="44" t="n">
        <f aca="false">AE244+AF244</f>
        <v>1218.5</v>
      </c>
      <c r="AH244" s="43"/>
      <c r="AI244" s="44" t="n">
        <f aca="false">AG244+AH244</f>
        <v>1218.5</v>
      </c>
      <c r="AJ244" s="43"/>
      <c r="AK244" s="45" t="n">
        <f aca="false">AI244+AJ244</f>
        <v>1218.5</v>
      </c>
      <c r="AL244" s="46"/>
      <c r="AM244" s="45" t="n">
        <f aca="false">AK244+AL244</f>
        <v>1218.5</v>
      </c>
      <c r="AN244" s="46"/>
      <c r="AO244" s="47" t="n">
        <f aca="false">AM244+AN244</f>
        <v>1218.5</v>
      </c>
    </row>
    <row r="245" s="42" customFormat="true" ht="25.5" hidden="false" customHeight="false" outlineLevel="0" collapsed="false">
      <c r="A245" s="35"/>
      <c r="B245" s="36" t="s">
        <v>208</v>
      </c>
      <c r="C245" s="36" t="s">
        <v>228</v>
      </c>
      <c r="D245" s="36" t="s">
        <v>146</v>
      </c>
      <c r="E245" s="36"/>
      <c r="F245" s="36" t="s">
        <v>209</v>
      </c>
      <c r="G245" s="36" t="s">
        <v>229</v>
      </c>
      <c r="H245" s="37"/>
      <c r="I245" s="38" t="s">
        <v>146</v>
      </c>
      <c r="J245" s="39" t="s">
        <v>209</v>
      </c>
      <c r="K245" s="39" t="s">
        <v>227</v>
      </c>
      <c r="L245" s="39" t="s">
        <v>61</v>
      </c>
      <c r="M245" s="39" t="s">
        <v>147</v>
      </c>
      <c r="N245" s="39" t="s">
        <v>54</v>
      </c>
      <c r="O245" s="40" t="n">
        <v>6</v>
      </c>
      <c r="P245" s="33" t="e">
        <f aca="false">P246</f>
        <v>#REF!</v>
      </c>
      <c r="Q245" s="33" t="e">
        <f aca="false">O245+P245</f>
        <v>#REF!</v>
      </c>
      <c r="R245" s="33" t="e">
        <f aca="false">R246</f>
        <v>#REF!</v>
      </c>
      <c r="S245" s="33" t="e">
        <f aca="false">Q245+R245</f>
        <v>#REF!</v>
      </c>
      <c r="T245" s="33" t="e">
        <f aca="false">T246</f>
        <v>#REF!</v>
      </c>
      <c r="U245" s="33" t="e">
        <f aca="false">S245+T245</f>
        <v>#REF!</v>
      </c>
      <c r="V245" s="33" t="e">
        <f aca="false">V246</f>
        <v>#REF!</v>
      </c>
      <c r="W245" s="33" t="e">
        <f aca="false">U245+V245</f>
        <v>#REF!</v>
      </c>
      <c r="X245" s="33" t="e">
        <f aca="false">X246</f>
        <v>#REF!</v>
      </c>
      <c r="Y245" s="34" t="e">
        <f aca="false">W245+X245</f>
        <v>#REF!</v>
      </c>
      <c r="Z245" s="34" t="e">
        <f aca="false">Z246</f>
        <v>#REF!</v>
      </c>
      <c r="AA245" s="34" t="e">
        <f aca="false">Y245+Z245</f>
        <v>#REF!</v>
      </c>
      <c r="AB245" s="34" t="e">
        <f aca="false">AB246</f>
        <v>#REF!</v>
      </c>
      <c r="AC245" s="41" t="n">
        <f aca="false">AC246</f>
        <v>6</v>
      </c>
      <c r="AD245" s="41" t="n">
        <f aca="false">AD246</f>
        <v>0</v>
      </c>
      <c r="AE245" s="41" t="n">
        <f aca="false">AE246</f>
        <v>6</v>
      </c>
      <c r="AF245" s="41" t="n">
        <f aca="false">AF246</f>
        <v>0</v>
      </c>
      <c r="AG245" s="41" t="n">
        <f aca="false">AG246</f>
        <v>6</v>
      </c>
      <c r="AH245" s="41" t="n">
        <f aca="false">AH246</f>
        <v>0</v>
      </c>
      <c r="AI245" s="41" t="n">
        <f aca="false">AI246</f>
        <v>6</v>
      </c>
      <c r="AJ245" s="41" t="n">
        <f aca="false">AJ246</f>
        <v>0</v>
      </c>
      <c r="AK245" s="33" t="n">
        <f aca="false">AK246</f>
        <v>6</v>
      </c>
      <c r="AL245" s="33" t="n">
        <f aca="false">AL246</f>
        <v>0</v>
      </c>
      <c r="AM245" s="33" t="n">
        <f aca="false">AM246</f>
        <v>6</v>
      </c>
      <c r="AN245" s="33" t="n">
        <f aca="false">AN246</f>
        <v>0</v>
      </c>
      <c r="AO245" s="34" t="n">
        <f aca="false">AO246</f>
        <v>6</v>
      </c>
    </row>
    <row r="246" s="42" customFormat="true" ht="12.75" hidden="false" customHeight="false" outlineLevel="0" collapsed="false">
      <c r="A246" s="35"/>
      <c r="B246" s="36" t="s">
        <v>208</v>
      </c>
      <c r="C246" s="36" t="s">
        <v>228</v>
      </c>
      <c r="D246" s="36" t="s">
        <v>141</v>
      </c>
      <c r="E246" s="36"/>
      <c r="F246" s="36" t="s">
        <v>209</v>
      </c>
      <c r="G246" s="36" t="s">
        <v>229</v>
      </c>
      <c r="H246" s="37"/>
      <c r="I246" s="38" t="s">
        <v>141</v>
      </c>
      <c r="J246" s="39" t="s">
        <v>209</v>
      </c>
      <c r="K246" s="39" t="s">
        <v>227</v>
      </c>
      <c r="L246" s="39" t="s">
        <v>61</v>
      </c>
      <c r="M246" s="39" t="s">
        <v>148</v>
      </c>
      <c r="N246" s="39" t="s">
        <v>54</v>
      </c>
      <c r="O246" s="40" t="n">
        <v>6</v>
      </c>
      <c r="P246" s="33" t="e">
        <f aca="false">P247</f>
        <v>#REF!</v>
      </c>
      <c r="Q246" s="33" t="e">
        <f aca="false">O246+P246</f>
        <v>#REF!</v>
      </c>
      <c r="R246" s="33" t="e">
        <f aca="false">R247</f>
        <v>#REF!</v>
      </c>
      <c r="S246" s="33" t="e">
        <f aca="false">Q246+R246</f>
        <v>#REF!</v>
      </c>
      <c r="T246" s="33" t="e">
        <f aca="false">T247</f>
        <v>#REF!</v>
      </c>
      <c r="U246" s="33" t="e">
        <f aca="false">S246+T246</f>
        <v>#REF!</v>
      </c>
      <c r="V246" s="33" t="e">
        <f aca="false">V247</f>
        <v>#REF!</v>
      </c>
      <c r="W246" s="33" t="e">
        <f aca="false">U246+V246</f>
        <v>#REF!</v>
      </c>
      <c r="X246" s="33" t="e">
        <f aca="false">X247</f>
        <v>#REF!</v>
      </c>
      <c r="Y246" s="34" t="e">
        <f aca="false">W246+X246</f>
        <v>#REF!</v>
      </c>
      <c r="Z246" s="34" t="e">
        <f aca="false">Z247</f>
        <v>#REF!</v>
      </c>
      <c r="AA246" s="34" t="e">
        <f aca="false">Y246+Z246</f>
        <v>#REF!</v>
      </c>
      <c r="AB246" s="34" t="e">
        <f aca="false">AB247</f>
        <v>#REF!</v>
      </c>
      <c r="AC246" s="41" t="n">
        <f aca="false">AC247</f>
        <v>6</v>
      </c>
      <c r="AD246" s="41" t="n">
        <f aca="false">AD247</f>
        <v>0</v>
      </c>
      <c r="AE246" s="41" t="n">
        <f aca="false">AE247</f>
        <v>6</v>
      </c>
      <c r="AF246" s="41" t="n">
        <f aca="false">AF247</f>
        <v>0</v>
      </c>
      <c r="AG246" s="41" t="n">
        <f aca="false">AG247</f>
        <v>6</v>
      </c>
      <c r="AH246" s="41" t="n">
        <f aca="false">AH247</f>
        <v>0</v>
      </c>
      <c r="AI246" s="41" t="n">
        <f aca="false">AI247</f>
        <v>6</v>
      </c>
      <c r="AJ246" s="41" t="n">
        <f aca="false">AJ247</f>
        <v>0</v>
      </c>
      <c r="AK246" s="33" t="n">
        <f aca="false">AK247</f>
        <v>6</v>
      </c>
      <c r="AL246" s="33" t="n">
        <f aca="false">AL247</f>
        <v>0</v>
      </c>
      <c r="AM246" s="33" t="n">
        <f aca="false">AM247</f>
        <v>6</v>
      </c>
      <c r="AN246" s="33" t="n">
        <f aca="false">AN247</f>
        <v>0</v>
      </c>
      <c r="AO246" s="34" t="n">
        <f aca="false">AO247</f>
        <v>6</v>
      </c>
    </row>
    <row r="247" s="42" customFormat="true" ht="12.75" hidden="false" customHeight="false" outlineLevel="0" collapsed="false">
      <c r="A247" s="35"/>
      <c r="B247" s="36" t="s">
        <v>208</v>
      </c>
      <c r="C247" s="36" t="s">
        <v>228</v>
      </c>
      <c r="D247" s="36" t="s">
        <v>149</v>
      </c>
      <c r="E247" s="36"/>
      <c r="F247" s="36" t="s">
        <v>209</v>
      </c>
      <c r="G247" s="36" t="s">
        <v>229</v>
      </c>
      <c r="H247" s="37"/>
      <c r="I247" s="38" t="s">
        <v>149</v>
      </c>
      <c r="J247" s="39" t="s">
        <v>209</v>
      </c>
      <c r="K247" s="39" t="s">
        <v>227</v>
      </c>
      <c r="L247" s="39" t="s">
        <v>61</v>
      </c>
      <c r="M247" s="39" t="s">
        <v>150</v>
      </c>
      <c r="N247" s="39" t="s">
        <v>54</v>
      </c>
      <c r="O247" s="40" t="n">
        <v>6</v>
      </c>
      <c r="P247" s="33" t="e">
        <f aca="false">#REF!+P248</f>
        <v>#REF!</v>
      </c>
      <c r="Q247" s="33" t="e">
        <f aca="false">O247+P247</f>
        <v>#REF!</v>
      </c>
      <c r="R247" s="33" t="e">
        <f aca="false">#REF!+R248</f>
        <v>#REF!</v>
      </c>
      <c r="S247" s="33" t="e">
        <f aca="false">Q247+R247</f>
        <v>#REF!</v>
      </c>
      <c r="T247" s="33" t="e">
        <f aca="false">#REF!+T248</f>
        <v>#REF!</v>
      </c>
      <c r="U247" s="33" t="e">
        <f aca="false">S247+T247</f>
        <v>#REF!</v>
      </c>
      <c r="V247" s="33" t="e">
        <f aca="false">#REF!+V248</f>
        <v>#REF!</v>
      </c>
      <c r="W247" s="33" t="e">
        <f aca="false">U247+V247</f>
        <v>#REF!</v>
      </c>
      <c r="X247" s="33" t="e">
        <f aca="false">#REF!+X248</f>
        <v>#REF!</v>
      </c>
      <c r="Y247" s="34" t="e">
        <f aca="false">W247+X247</f>
        <v>#REF!</v>
      </c>
      <c r="Z247" s="34" t="e">
        <f aca="false">#REF!+Z248</f>
        <v>#REF!</v>
      </c>
      <c r="AA247" s="34" t="e">
        <f aca="false">Y247+Z247</f>
        <v>#REF!</v>
      </c>
      <c r="AB247" s="34" t="e">
        <f aca="false">#REF!+AB248</f>
        <v>#REF!</v>
      </c>
      <c r="AC247" s="41" t="n">
        <f aca="false">AC248</f>
        <v>6</v>
      </c>
      <c r="AD247" s="41" t="n">
        <f aca="false">AD248</f>
        <v>0</v>
      </c>
      <c r="AE247" s="41" t="n">
        <f aca="false">AE248</f>
        <v>6</v>
      </c>
      <c r="AF247" s="41" t="n">
        <f aca="false">AF248</f>
        <v>0</v>
      </c>
      <c r="AG247" s="41" t="n">
        <f aca="false">AG248</f>
        <v>6</v>
      </c>
      <c r="AH247" s="41" t="n">
        <f aca="false">AH248</f>
        <v>0</v>
      </c>
      <c r="AI247" s="41" t="n">
        <f aca="false">AI248</f>
        <v>6</v>
      </c>
      <c r="AJ247" s="41" t="n">
        <f aca="false">AJ248</f>
        <v>0</v>
      </c>
      <c r="AK247" s="33" t="n">
        <f aca="false">AK248</f>
        <v>6</v>
      </c>
      <c r="AL247" s="33" t="n">
        <f aca="false">AL248</f>
        <v>0</v>
      </c>
      <c r="AM247" s="33" t="n">
        <f aca="false">AM248</f>
        <v>6</v>
      </c>
      <c r="AN247" s="33" t="n">
        <f aca="false">AN248</f>
        <v>0</v>
      </c>
      <c r="AO247" s="34" t="n">
        <f aca="false">AO248</f>
        <v>6</v>
      </c>
    </row>
    <row r="248" s="42" customFormat="true" ht="25.5" hidden="false" customHeight="false" outlineLevel="0" collapsed="false">
      <c r="A248" s="35"/>
      <c r="B248" s="36"/>
      <c r="C248" s="36"/>
      <c r="D248" s="36"/>
      <c r="E248" s="36"/>
      <c r="F248" s="36"/>
      <c r="G248" s="36"/>
      <c r="H248" s="37"/>
      <c r="I248" s="56" t="s">
        <v>221</v>
      </c>
      <c r="J248" s="39" t="s">
        <v>209</v>
      </c>
      <c r="K248" s="39" t="s">
        <v>227</v>
      </c>
      <c r="L248" s="39" t="s">
        <v>61</v>
      </c>
      <c r="M248" s="39" t="s">
        <v>150</v>
      </c>
      <c r="N248" s="39" t="s">
        <v>222</v>
      </c>
      <c r="O248" s="40" t="n">
        <v>0</v>
      </c>
      <c r="P248" s="33" t="n">
        <v>6</v>
      </c>
      <c r="Q248" s="33" t="n">
        <f aca="false">O248+P248</f>
        <v>6</v>
      </c>
      <c r="R248" s="33"/>
      <c r="S248" s="33" t="n">
        <f aca="false">Q248+R248</f>
        <v>6</v>
      </c>
      <c r="T248" s="33"/>
      <c r="U248" s="33" t="n">
        <f aca="false">S248+T248</f>
        <v>6</v>
      </c>
      <c r="V248" s="33"/>
      <c r="W248" s="33" t="n">
        <f aca="false">U248+V248</f>
        <v>6</v>
      </c>
      <c r="X248" s="33"/>
      <c r="Y248" s="34" t="n">
        <f aca="false">W248+X248</f>
        <v>6</v>
      </c>
      <c r="Z248" s="34"/>
      <c r="AA248" s="34" t="n">
        <f aca="false">Y248+Z248</f>
        <v>6</v>
      </c>
      <c r="AB248" s="34"/>
      <c r="AC248" s="41" t="n">
        <v>6</v>
      </c>
      <c r="AD248" s="43"/>
      <c r="AE248" s="44" t="n">
        <f aca="false">AC248+AD248</f>
        <v>6</v>
      </c>
      <c r="AF248" s="43"/>
      <c r="AG248" s="44" t="n">
        <f aca="false">AE248+AF248</f>
        <v>6</v>
      </c>
      <c r="AH248" s="43"/>
      <c r="AI248" s="44" t="n">
        <f aca="false">AG248+AH248</f>
        <v>6</v>
      </c>
      <c r="AJ248" s="43"/>
      <c r="AK248" s="45" t="n">
        <f aca="false">AI248+AJ248</f>
        <v>6</v>
      </c>
      <c r="AL248" s="46"/>
      <c r="AM248" s="45" t="n">
        <f aca="false">AK248+AL248</f>
        <v>6</v>
      </c>
      <c r="AN248" s="46"/>
      <c r="AO248" s="47" t="n">
        <f aca="false">AM248+AN248</f>
        <v>6</v>
      </c>
    </row>
    <row r="249" s="42" customFormat="true" ht="25.5" hidden="false" customHeight="false" outlineLevel="0" collapsed="false">
      <c r="A249" s="35"/>
      <c r="B249" s="36"/>
      <c r="C249" s="36"/>
      <c r="D249" s="36"/>
      <c r="E249" s="36"/>
      <c r="F249" s="36"/>
      <c r="G249" s="36"/>
      <c r="H249" s="37"/>
      <c r="I249" s="38" t="s">
        <v>158</v>
      </c>
      <c r="J249" s="39" t="s">
        <v>209</v>
      </c>
      <c r="K249" s="39" t="s">
        <v>227</v>
      </c>
      <c r="L249" s="39" t="s">
        <v>61</v>
      </c>
      <c r="M249" s="39" t="s">
        <v>159</v>
      </c>
      <c r="N249" s="39" t="s">
        <v>54</v>
      </c>
      <c r="O249" s="40"/>
      <c r="P249" s="33"/>
      <c r="Q249" s="33"/>
      <c r="R249" s="33"/>
      <c r="S249" s="33"/>
      <c r="T249" s="33"/>
      <c r="U249" s="33"/>
      <c r="V249" s="33"/>
      <c r="W249" s="33"/>
      <c r="X249" s="33"/>
      <c r="Y249" s="34"/>
      <c r="Z249" s="34"/>
      <c r="AA249" s="34"/>
      <c r="AB249" s="34"/>
      <c r="AC249" s="41" t="n">
        <f aca="false">AC250</f>
        <v>5</v>
      </c>
      <c r="AD249" s="41" t="n">
        <f aca="false">AD250</f>
        <v>0</v>
      </c>
      <c r="AE249" s="41" t="n">
        <f aca="false">AE250</f>
        <v>5</v>
      </c>
      <c r="AF249" s="41" t="n">
        <f aca="false">AF250</f>
        <v>0</v>
      </c>
      <c r="AG249" s="41" t="n">
        <f aca="false">AG250</f>
        <v>5</v>
      </c>
      <c r="AH249" s="41" t="n">
        <f aca="false">AH250</f>
        <v>0</v>
      </c>
      <c r="AI249" s="41" t="n">
        <f aca="false">AI250</f>
        <v>5</v>
      </c>
      <c r="AJ249" s="41" t="n">
        <f aca="false">AJ250</f>
        <v>0</v>
      </c>
      <c r="AK249" s="33" t="n">
        <f aca="false">AK250</f>
        <v>5</v>
      </c>
      <c r="AL249" s="33" t="n">
        <f aca="false">AL250</f>
        <v>0</v>
      </c>
      <c r="AM249" s="33" t="n">
        <f aca="false">AM250</f>
        <v>5</v>
      </c>
      <c r="AN249" s="33" t="n">
        <f aca="false">AN250</f>
        <v>0</v>
      </c>
      <c r="AO249" s="34" t="n">
        <f aca="false">AO250</f>
        <v>5</v>
      </c>
    </row>
    <row r="250" s="42" customFormat="true" ht="12.75" hidden="false" customHeight="false" outlineLevel="0" collapsed="false">
      <c r="A250" s="35"/>
      <c r="B250" s="36"/>
      <c r="C250" s="36"/>
      <c r="D250" s="36"/>
      <c r="E250" s="36"/>
      <c r="F250" s="36"/>
      <c r="G250" s="36"/>
      <c r="H250" s="37"/>
      <c r="I250" s="38" t="s">
        <v>141</v>
      </c>
      <c r="J250" s="39" t="s">
        <v>209</v>
      </c>
      <c r="K250" s="39" t="s">
        <v>227</v>
      </c>
      <c r="L250" s="39" t="s">
        <v>61</v>
      </c>
      <c r="M250" s="39" t="s">
        <v>160</v>
      </c>
      <c r="N250" s="39" t="s">
        <v>54</v>
      </c>
      <c r="O250" s="40"/>
      <c r="P250" s="33"/>
      <c r="Q250" s="33"/>
      <c r="R250" s="33"/>
      <c r="S250" s="33"/>
      <c r="T250" s="33"/>
      <c r="U250" s="33"/>
      <c r="V250" s="33"/>
      <c r="W250" s="33"/>
      <c r="X250" s="33"/>
      <c r="Y250" s="34"/>
      <c r="Z250" s="34"/>
      <c r="AA250" s="34"/>
      <c r="AB250" s="34"/>
      <c r="AC250" s="41" t="n">
        <f aca="false">AC251</f>
        <v>5</v>
      </c>
      <c r="AD250" s="41" t="n">
        <f aca="false">AD251</f>
        <v>0</v>
      </c>
      <c r="AE250" s="41" t="n">
        <f aca="false">AE251</f>
        <v>5</v>
      </c>
      <c r="AF250" s="41" t="n">
        <f aca="false">AF251</f>
        <v>0</v>
      </c>
      <c r="AG250" s="41" t="n">
        <f aca="false">AG251</f>
        <v>5</v>
      </c>
      <c r="AH250" s="41" t="n">
        <f aca="false">AH251</f>
        <v>0</v>
      </c>
      <c r="AI250" s="41" t="n">
        <f aca="false">AI251</f>
        <v>5</v>
      </c>
      <c r="AJ250" s="41" t="n">
        <f aca="false">AJ251</f>
        <v>0</v>
      </c>
      <c r="AK250" s="33" t="n">
        <f aca="false">AK251</f>
        <v>5</v>
      </c>
      <c r="AL250" s="33" t="n">
        <f aca="false">AL251</f>
        <v>0</v>
      </c>
      <c r="AM250" s="33" t="n">
        <f aca="false">AM251</f>
        <v>5</v>
      </c>
      <c r="AN250" s="33" t="n">
        <f aca="false">AN251</f>
        <v>0</v>
      </c>
      <c r="AO250" s="34" t="n">
        <f aca="false">AO251</f>
        <v>5</v>
      </c>
    </row>
    <row r="251" s="42" customFormat="true" ht="12.75" hidden="false" customHeight="false" outlineLevel="0" collapsed="false">
      <c r="A251" s="35"/>
      <c r="B251" s="36"/>
      <c r="C251" s="36"/>
      <c r="D251" s="36"/>
      <c r="E251" s="36"/>
      <c r="F251" s="36"/>
      <c r="G251" s="36"/>
      <c r="H251" s="37"/>
      <c r="I251" s="38" t="s">
        <v>154</v>
      </c>
      <c r="J251" s="39" t="s">
        <v>209</v>
      </c>
      <c r="K251" s="39" t="s">
        <v>227</v>
      </c>
      <c r="L251" s="39" t="s">
        <v>61</v>
      </c>
      <c r="M251" s="39" t="s">
        <v>161</v>
      </c>
      <c r="N251" s="39" t="s">
        <v>54</v>
      </c>
      <c r="O251" s="40"/>
      <c r="P251" s="33"/>
      <c r="Q251" s="33"/>
      <c r="R251" s="33"/>
      <c r="S251" s="33"/>
      <c r="T251" s="33"/>
      <c r="U251" s="33"/>
      <c r="V251" s="33"/>
      <c r="W251" s="33"/>
      <c r="X251" s="33"/>
      <c r="Y251" s="34"/>
      <c r="Z251" s="34"/>
      <c r="AA251" s="34"/>
      <c r="AB251" s="34"/>
      <c r="AC251" s="41" t="n">
        <f aca="false">AC252</f>
        <v>5</v>
      </c>
      <c r="AD251" s="41" t="n">
        <f aca="false">AD252</f>
        <v>0</v>
      </c>
      <c r="AE251" s="41" t="n">
        <f aca="false">AE252</f>
        <v>5</v>
      </c>
      <c r="AF251" s="41" t="n">
        <f aca="false">AF252</f>
        <v>0</v>
      </c>
      <c r="AG251" s="41" t="n">
        <f aca="false">AG252</f>
        <v>5</v>
      </c>
      <c r="AH251" s="41" t="n">
        <f aca="false">AH252</f>
        <v>0</v>
      </c>
      <c r="AI251" s="41" t="n">
        <f aca="false">AI252</f>
        <v>5</v>
      </c>
      <c r="AJ251" s="41" t="n">
        <f aca="false">AJ252</f>
        <v>0</v>
      </c>
      <c r="AK251" s="33" t="n">
        <f aca="false">AK252</f>
        <v>5</v>
      </c>
      <c r="AL251" s="33" t="n">
        <f aca="false">AL252</f>
        <v>0</v>
      </c>
      <c r="AM251" s="33" t="n">
        <f aca="false">AM252</f>
        <v>5</v>
      </c>
      <c r="AN251" s="33" t="n">
        <f aca="false">AN252</f>
        <v>0</v>
      </c>
      <c r="AO251" s="34" t="n">
        <f aca="false">AO252</f>
        <v>5</v>
      </c>
    </row>
    <row r="252" s="42" customFormat="true" ht="12.75" hidden="false" customHeight="false" outlineLevel="0" collapsed="false">
      <c r="A252" s="35"/>
      <c r="B252" s="36"/>
      <c r="C252" s="36"/>
      <c r="D252" s="36"/>
      <c r="E252" s="36"/>
      <c r="F252" s="36"/>
      <c r="G252" s="36"/>
      <c r="H252" s="37"/>
      <c r="I252" s="38" t="s">
        <v>79</v>
      </c>
      <c r="J252" s="39" t="s">
        <v>209</v>
      </c>
      <c r="K252" s="39" t="s">
        <v>227</v>
      </c>
      <c r="L252" s="39" t="s">
        <v>61</v>
      </c>
      <c r="M252" s="39" t="s">
        <v>161</v>
      </c>
      <c r="N252" s="39" t="s">
        <v>80</v>
      </c>
      <c r="O252" s="40"/>
      <c r="P252" s="33"/>
      <c r="Q252" s="33"/>
      <c r="R252" s="33"/>
      <c r="S252" s="33"/>
      <c r="T252" s="33"/>
      <c r="U252" s="33"/>
      <c r="V252" s="33"/>
      <c r="W252" s="33"/>
      <c r="X252" s="33"/>
      <c r="Y252" s="34"/>
      <c r="Z252" s="34"/>
      <c r="AA252" s="34"/>
      <c r="AB252" s="34"/>
      <c r="AC252" s="41" t="n">
        <v>5</v>
      </c>
      <c r="AD252" s="43"/>
      <c r="AE252" s="44" t="n">
        <f aca="false">AC252+AD252</f>
        <v>5</v>
      </c>
      <c r="AF252" s="43"/>
      <c r="AG252" s="44" t="n">
        <f aca="false">AE252+AF252</f>
        <v>5</v>
      </c>
      <c r="AH252" s="43"/>
      <c r="AI252" s="44" t="n">
        <f aca="false">AG252+AH252</f>
        <v>5</v>
      </c>
      <c r="AJ252" s="43"/>
      <c r="AK252" s="45" t="n">
        <f aca="false">AI252+AJ252</f>
        <v>5</v>
      </c>
      <c r="AL252" s="46"/>
      <c r="AM252" s="45" t="n">
        <f aca="false">AK252+AL252</f>
        <v>5</v>
      </c>
      <c r="AN252" s="46"/>
      <c r="AO252" s="47" t="n">
        <f aca="false">AM252+AN252</f>
        <v>5</v>
      </c>
    </row>
    <row r="253" s="31" customFormat="true" ht="12.75" hidden="false" customHeight="false" outlineLevel="0" collapsed="false">
      <c r="A253" s="23"/>
      <c r="B253" s="24" t="s">
        <v>208</v>
      </c>
      <c r="C253" s="24" t="s">
        <v>247</v>
      </c>
      <c r="D253" s="24"/>
      <c r="E253" s="24"/>
      <c r="F253" s="24" t="s">
        <v>209</v>
      </c>
      <c r="G253" s="24" t="s">
        <v>265</v>
      </c>
      <c r="H253" s="25"/>
      <c r="I253" s="26" t="s">
        <v>247</v>
      </c>
      <c r="J253" s="27" t="s">
        <v>209</v>
      </c>
      <c r="K253" s="27" t="s">
        <v>227</v>
      </c>
      <c r="L253" s="27" t="s">
        <v>90</v>
      </c>
      <c r="M253" s="27" t="s">
        <v>56</v>
      </c>
      <c r="N253" s="27" t="s">
        <v>54</v>
      </c>
      <c r="O253" s="32" t="n">
        <v>589.2</v>
      </c>
      <c r="P253" s="28" t="n">
        <f aca="false">P254</f>
        <v>9.7</v>
      </c>
      <c r="Q253" s="33" t="n">
        <f aca="false">O253+P253</f>
        <v>598.9</v>
      </c>
      <c r="R253" s="28" t="n">
        <f aca="false">R254</f>
        <v>0</v>
      </c>
      <c r="S253" s="33" t="n">
        <f aca="false">Q253+R253</f>
        <v>598.9</v>
      </c>
      <c r="T253" s="28" t="n">
        <f aca="false">T254</f>
        <v>9.9</v>
      </c>
      <c r="U253" s="33" t="n">
        <f aca="false">S253+T253</f>
        <v>608.8</v>
      </c>
      <c r="V253" s="28" t="n">
        <f aca="false">V254</f>
        <v>0</v>
      </c>
      <c r="W253" s="33" t="n">
        <f aca="false">U253+V253</f>
        <v>608.8</v>
      </c>
      <c r="X253" s="28" t="n">
        <f aca="false">X254</f>
        <v>0</v>
      </c>
      <c r="Y253" s="34" t="n">
        <f aca="false">W253+X253</f>
        <v>608.8</v>
      </c>
      <c r="Z253" s="29" t="n">
        <f aca="false">Z254</f>
        <v>9.6</v>
      </c>
      <c r="AA253" s="29" t="n">
        <f aca="false">Y253+Z253</f>
        <v>618.4</v>
      </c>
      <c r="AB253" s="29" t="n">
        <f aca="false">AB254</f>
        <v>4.3</v>
      </c>
      <c r="AC253" s="30" t="n">
        <f aca="false">AC254</f>
        <v>711.25</v>
      </c>
      <c r="AD253" s="30" t="n">
        <f aca="false">AD254</f>
        <v>0</v>
      </c>
      <c r="AE253" s="30" t="n">
        <f aca="false">AE254</f>
        <v>711.25</v>
      </c>
      <c r="AF253" s="30" t="n">
        <f aca="false">AF254</f>
        <v>0</v>
      </c>
      <c r="AG253" s="30" t="n">
        <f aca="false">AG254</f>
        <v>711.25</v>
      </c>
      <c r="AH253" s="30" t="n">
        <f aca="false">AH254</f>
        <v>0</v>
      </c>
      <c r="AI253" s="30" t="n">
        <f aca="false">AI254</f>
        <v>711.25</v>
      </c>
      <c r="AJ253" s="30" t="n">
        <f aca="false">AJ254</f>
        <v>0</v>
      </c>
      <c r="AK253" s="28" t="n">
        <f aca="false">AK254</f>
        <v>711.25</v>
      </c>
      <c r="AL253" s="28" t="n">
        <f aca="false">AL254</f>
        <v>4.5</v>
      </c>
      <c r="AM253" s="28" t="n">
        <f aca="false">AM254</f>
        <v>715.75</v>
      </c>
      <c r="AN253" s="28" t="n">
        <f aca="false">AN254</f>
        <v>0</v>
      </c>
      <c r="AO253" s="29" t="n">
        <f aca="false">AO254</f>
        <v>715.75</v>
      </c>
    </row>
    <row r="254" s="42" customFormat="true" ht="25.5" hidden="false" customHeight="false" outlineLevel="0" collapsed="false">
      <c r="A254" s="35"/>
      <c r="B254" s="36" t="s">
        <v>208</v>
      </c>
      <c r="C254" s="36" t="s">
        <v>247</v>
      </c>
      <c r="D254" s="36" t="s">
        <v>213</v>
      </c>
      <c r="E254" s="36"/>
      <c r="F254" s="36" t="s">
        <v>209</v>
      </c>
      <c r="G254" s="36" t="s">
        <v>265</v>
      </c>
      <c r="H254" s="37"/>
      <c r="I254" s="38" t="s">
        <v>213</v>
      </c>
      <c r="J254" s="39" t="s">
        <v>209</v>
      </c>
      <c r="K254" s="39" t="s">
        <v>227</v>
      </c>
      <c r="L254" s="39" t="s">
        <v>90</v>
      </c>
      <c r="M254" s="39" t="s">
        <v>214</v>
      </c>
      <c r="N254" s="39" t="s">
        <v>54</v>
      </c>
      <c r="O254" s="40" t="n">
        <v>589.2</v>
      </c>
      <c r="P254" s="33" t="n">
        <f aca="false">P255</f>
        <v>9.7</v>
      </c>
      <c r="Q254" s="33" t="n">
        <f aca="false">O254+P254</f>
        <v>598.9</v>
      </c>
      <c r="R254" s="33" t="n">
        <f aca="false">R255</f>
        <v>0</v>
      </c>
      <c r="S254" s="33" t="n">
        <f aca="false">Q254+R254</f>
        <v>598.9</v>
      </c>
      <c r="T254" s="33" t="n">
        <f aca="false">T255</f>
        <v>9.9</v>
      </c>
      <c r="U254" s="33" t="n">
        <f aca="false">S254+T254</f>
        <v>608.8</v>
      </c>
      <c r="V254" s="33" t="n">
        <f aca="false">V255</f>
        <v>0</v>
      </c>
      <c r="W254" s="33" t="n">
        <f aca="false">U254+V254</f>
        <v>608.8</v>
      </c>
      <c r="X254" s="33" t="n">
        <f aca="false">X255</f>
        <v>0</v>
      </c>
      <c r="Y254" s="34" t="n">
        <f aca="false">W254+X254</f>
        <v>608.8</v>
      </c>
      <c r="Z254" s="34" t="n">
        <f aca="false">Z255</f>
        <v>9.6</v>
      </c>
      <c r="AA254" s="34" t="n">
        <f aca="false">Y254+Z254</f>
        <v>618.4</v>
      </c>
      <c r="AB254" s="34" t="n">
        <f aca="false">AB255</f>
        <v>4.3</v>
      </c>
      <c r="AC254" s="41" t="n">
        <f aca="false">AC255</f>
        <v>711.25</v>
      </c>
      <c r="AD254" s="41" t="n">
        <f aca="false">AD255</f>
        <v>0</v>
      </c>
      <c r="AE254" s="41" t="n">
        <f aca="false">AE255</f>
        <v>711.25</v>
      </c>
      <c r="AF254" s="41" t="n">
        <f aca="false">AF255</f>
        <v>0</v>
      </c>
      <c r="AG254" s="41" t="n">
        <f aca="false">AG255</f>
        <v>711.25</v>
      </c>
      <c r="AH254" s="41" t="n">
        <f aca="false">AH255</f>
        <v>0</v>
      </c>
      <c r="AI254" s="41" t="n">
        <f aca="false">AI255</f>
        <v>711.25</v>
      </c>
      <c r="AJ254" s="41" t="n">
        <f aca="false">AJ255</f>
        <v>0</v>
      </c>
      <c r="AK254" s="33" t="n">
        <f aca="false">AK255</f>
        <v>711.25</v>
      </c>
      <c r="AL254" s="33" t="n">
        <f aca="false">AL255</f>
        <v>4.5</v>
      </c>
      <c r="AM254" s="33" t="n">
        <f aca="false">AM255</f>
        <v>715.75</v>
      </c>
      <c r="AN254" s="33" t="n">
        <f aca="false">AN255</f>
        <v>0</v>
      </c>
      <c r="AO254" s="34" t="n">
        <f aca="false">AO255</f>
        <v>715.75</v>
      </c>
    </row>
    <row r="255" s="42" customFormat="true" ht="25.5" hidden="false" customHeight="false" outlineLevel="0" collapsed="false">
      <c r="A255" s="35"/>
      <c r="B255" s="36" t="s">
        <v>208</v>
      </c>
      <c r="C255" s="36" t="s">
        <v>247</v>
      </c>
      <c r="D255" s="36" t="s">
        <v>105</v>
      </c>
      <c r="E255" s="36"/>
      <c r="F255" s="36" t="s">
        <v>209</v>
      </c>
      <c r="G255" s="36" t="s">
        <v>265</v>
      </c>
      <c r="H255" s="37"/>
      <c r="I255" s="38" t="s">
        <v>105</v>
      </c>
      <c r="J255" s="39" t="s">
        <v>209</v>
      </c>
      <c r="K255" s="39" t="s">
        <v>227</v>
      </c>
      <c r="L255" s="39" t="s">
        <v>90</v>
      </c>
      <c r="M255" s="39" t="s">
        <v>215</v>
      </c>
      <c r="N255" s="39" t="s">
        <v>54</v>
      </c>
      <c r="O255" s="40" t="n">
        <v>589.2</v>
      </c>
      <c r="P255" s="33" t="n">
        <f aca="false">P256</f>
        <v>9.7</v>
      </c>
      <c r="Q255" s="33" t="n">
        <f aca="false">O255+P255</f>
        <v>598.9</v>
      </c>
      <c r="R255" s="33" t="n">
        <f aca="false">R256</f>
        <v>0</v>
      </c>
      <c r="S255" s="33" t="n">
        <f aca="false">Q255+R255</f>
        <v>598.9</v>
      </c>
      <c r="T255" s="33" t="n">
        <f aca="false">T256</f>
        <v>9.9</v>
      </c>
      <c r="U255" s="33" t="n">
        <f aca="false">S255+T255</f>
        <v>608.8</v>
      </c>
      <c r="V255" s="33" t="n">
        <f aca="false">V256</f>
        <v>0</v>
      </c>
      <c r="W255" s="33" t="n">
        <f aca="false">U255+V255</f>
        <v>608.8</v>
      </c>
      <c r="X255" s="33" t="n">
        <f aca="false">X256</f>
        <v>0</v>
      </c>
      <c r="Y255" s="34" t="n">
        <f aca="false">W255+X255</f>
        <v>608.8</v>
      </c>
      <c r="Z255" s="34" t="n">
        <f aca="false">Z256</f>
        <v>9.6</v>
      </c>
      <c r="AA255" s="34" t="n">
        <f aca="false">Y255+Z255</f>
        <v>618.4</v>
      </c>
      <c r="AB255" s="34" t="n">
        <f aca="false">AB256</f>
        <v>4.3</v>
      </c>
      <c r="AC255" s="41" t="n">
        <f aca="false">AC256</f>
        <v>711.25</v>
      </c>
      <c r="AD255" s="41" t="n">
        <f aca="false">AD256</f>
        <v>0</v>
      </c>
      <c r="AE255" s="41" t="n">
        <f aca="false">AE256</f>
        <v>711.25</v>
      </c>
      <c r="AF255" s="41" t="n">
        <f aca="false">AF256</f>
        <v>0</v>
      </c>
      <c r="AG255" s="41" t="n">
        <f aca="false">AG256</f>
        <v>711.25</v>
      </c>
      <c r="AH255" s="41" t="n">
        <f aca="false">AH256</f>
        <v>0</v>
      </c>
      <c r="AI255" s="41" t="n">
        <f aca="false">AI256</f>
        <v>711.25</v>
      </c>
      <c r="AJ255" s="41" t="n">
        <f aca="false">AJ256</f>
        <v>0</v>
      </c>
      <c r="AK255" s="33" t="n">
        <f aca="false">AK256</f>
        <v>711.25</v>
      </c>
      <c r="AL255" s="33" t="n">
        <f aca="false">AL256</f>
        <v>4.5</v>
      </c>
      <c r="AM255" s="33" t="n">
        <f aca="false">AM256</f>
        <v>715.75</v>
      </c>
      <c r="AN255" s="33" t="n">
        <f aca="false">AN256</f>
        <v>0</v>
      </c>
      <c r="AO255" s="34" t="n">
        <f aca="false">AO256</f>
        <v>715.75</v>
      </c>
    </row>
    <row r="256" s="42" customFormat="true" ht="12.75" hidden="false" customHeight="false" outlineLevel="0" collapsed="false">
      <c r="A256" s="35"/>
      <c r="B256" s="36" t="s">
        <v>208</v>
      </c>
      <c r="C256" s="36" t="s">
        <v>247</v>
      </c>
      <c r="D256" s="36" t="s">
        <v>182</v>
      </c>
      <c r="E256" s="36"/>
      <c r="F256" s="36" t="s">
        <v>209</v>
      </c>
      <c r="G256" s="36" t="s">
        <v>265</v>
      </c>
      <c r="H256" s="37"/>
      <c r="I256" s="38" t="s">
        <v>182</v>
      </c>
      <c r="J256" s="39" t="s">
        <v>209</v>
      </c>
      <c r="K256" s="39" t="s">
        <v>227</v>
      </c>
      <c r="L256" s="39" t="s">
        <v>90</v>
      </c>
      <c r="M256" s="39" t="s">
        <v>216</v>
      </c>
      <c r="N256" s="39" t="s">
        <v>54</v>
      </c>
      <c r="O256" s="40" t="n">
        <v>589.2</v>
      </c>
      <c r="P256" s="33" t="n">
        <f aca="false">P257+P259+P261</f>
        <v>9.7</v>
      </c>
      <c r="Q256" s="33" t="n">
        <f aca="false">O256+P256</f>
        <v>598.9</v>
      </c>
      <c r="R256" s="33" t="n">
        <f aca="false">R257+R259+R261</f>
        <v>0</v>
      </c>
      <c r="S256" s="33" t="n">
        <f aca="false">Q256+R256</f>
        <v>598.9</v>
      </c>
      <c r="T256" s="33" t="n">
        <f aca="false">T257+T259+T261</f>
        <v>9.9</v>
      </c>
      <c r="U256" s="33" t="n">
        <f aca="false">S256+T256</f>
        <v>608.8</v>
      </c>
      <c r="V256" s="33" t="n">
        <f aca="false">V257+V259+V261</f>
        <v>0</v>
      </c>
      <c r="W256" s="33" t="n">
        <f aca="false">U256+V256</f>
        <v>608.8</v>
      </c>
      <c r="X256" s="33" t="n">
        <f aca="false">X257+X259+X261</f>
        <v>0</v>
      </c>
      <c r="Y256" s="34" t="n">
        <f aca="false">W256+X256</f>
        <v>608.8</v>
      </c>
      <c r="Z256" s="34" t="n">
        <f aca="false">Z257+Z259+Z261</f>
        <v>9.6</v>
      </c>
      <c r="AA256" s="34" t="n">
        <f aca="false">Y256+Z256</f>
        <v>618.4</v>
      </c>
      <c r="AB256" s="34" t="n">
        <f aca="false">AB257+AB259+AB261</f>
        <v>4.3</v>
      </c>
      <c r="AC256" s="41" t="n">
        <f aca="false">AC257+AC259+AC261</f>
        <v>711.25</v>
      </c>
      <c r="AD256" s="41" t="n">
        <f aca="false">AD257+AD259+AD261</f>
        <v>0</v>
      </c>
      <c r="AE256" s="41" t="n">
        <f aca="false">AE257+AE259+AE261</f>
        <v>711.25</v>
      </c>
      <c r="AF256" s="41" t="n">
        <f aca="false">AF257+AF259+AF261</f>
        <v>0</v>
      </c>
      <c r="AG256" s="41" t="n">
        <f aca="false">AG257+AG259+AG261</f>
        <v>711.25</v>
      </c>
      <c r="AH256" s="41" t="n">
        <f aca="false">AH257+AH259+AH261</f>
        <v>0</v>
      </c>
      <c r="AI256" s="41" t="n">
        <f aca="false">AI257+AI259+AI261</f>
        <v>711.25</v>
      </c>
      <c r="AJ256" s="41" t="n">
        <f aca="false">AJ257+AJ259+AJ261</f>
        <v>0</v>
      </c>
      <c r="AK256" s="33" t="n">
        <f aca="false">AK257+AK259+AK261</f>
        <v>711.25</v>
      </c>
      <c r="AL256" s="33" t="n">
        <f aca="false">AL257+AL259+AL261</f>
        <v>4.5</v>
      </c>
      <c r="AM256" s="33" t="n">
        <f aca="false">AM257+AM259+AM261</f>
        <v>715.75</v>
      </c>
      <c r="AN256" s="33" t="n">
        <f aca="false">AN257+AN259+AN261</f>
        <v>0</v>
      </c>
      <c r="AO256" s="34" t="n">
        <f aca="false">AO257+AO259+AO261</f>
        <v>715.75</v>
      </c>
    </row>
    <row r="257" s="42" customFormat="true" ht="12.75" hidden="false" customHeight="false" outlineLevel="0" collapsed="false">
      <c r="A257" s="35"/>
      <c r="B257" s="36" t="s">
        <v>208</v>
      </c>
      <c r="C257" s="36" t="s">
        <v>247</v>
      </c>
      <c r="D257" s="36" t="s">
        <v>71</v>
      </c>
      <c r="E257" s="36"/>
      <c r="F257" s="36" t="s">
        <v>209</v>
      </c>
      <c r="G257" s="36" t="s">
        <v>265</v>
      </c>
      <c r="H257" s="37"/>
      <c r="I257" s="38" t="s">
        <v>71</v>
      </c>
      <c r="J257" s="39" t="s">
        <v>209</v>
      </c>
      <c r="K257" s="39" t="s">
        <v>227</v>
      </c>
      <c r="L257" s="39" t="s">
        <v>90</v>
      </c>
      <c r="M257" s="39" t="s">
        <v>217</v>
      </c>
      <c r="N257" s="39" t="s">
        <v>54</v>
      </c>
      <c r="O257" s="48" t="n">
        <v>234</v>
      </c>
      <c r="P257" s="33" t="n">
        <f aca="false">P258</f>
        <v>0</v>
      </c>
      <c r="Q257" s="33" t="n">
        <f aca="false">O257+P257</f>
        <v>234</v>
      </c>
      <c r="R257" s="33" t="n">
        <f aca="false">R258</f>
        <v>0</v>
      </c>
      <c r="S257" s="33" t="n">
        <f aca="false">Q257+R257</f>
        <v>234</v>
      </c>
      <c r="T257" s="33" t="n">
        <f aca="false">T258</f>
        <v>0</v>
      </c>
      <c r="U257" s="33" t="n">
        <f aca="false">S257+T257</f>
        <v>234</v>
      </c>
      <c r="V257" s="33" t="n">
        <f aca="false">V258</f>
        <v>0</v>
      </c>
      <c r="W257" s="33" t="n">
        <f aca="false">U257+V257</f>
        <v>234</v>
      </c>
      <c r="X257" s="33" t="n">
        <f aca="false">X258</f>
        <v>0</v>
      </c>
      <c r="Y257" s="34" t="n">
        <f aca="false">W257+X257</f>
        <v>234</v>
      </c>
      <c r="Z257" s="34" t="n">
        <f aca="false">Z258</f>
        <v>0</v>
      </c>
      <c r="AA257" s="34" t="n">
        <f aca="false">Y257+Z257</f>
        <v>234</v>
      </c>
      <c r="AB257" s="34" t="n">
        <f aca="false">AB258</f>
        <v>0</v>
      </c>
      <c r="AC257" s="41" t="n">
        <f aca="false">AC258</f>
        <v>176.1</v>
      </c>
      <c r="AD257" s="41" t="n">
        <f aca="false">AD258</f>
        <v>0</v>
      </c>
      <c r="AE257" s="41" t="n">
        <f aca="false">AE258</f>
        <v>176.1</v>
      </c>
      <c r="AF257" s="41" t="n">
        <f aca="false">AF258</f>
        <v>0</v>
      </c>
      <c r="AG257" s="41" t="n">
        <f aca="false">AG258</f>
        <v>176.1</v>
      </c>
      <c r="AH257" s="41" t="n">
        <f aca="false">AH258</f>
        <v>0</v>
      </c>
      <c r="AI257" s="41" t="n">
        <f aca="false">AI258</f>
        <v>176.1</v>
      </c>
      <c r="AJ257" s="41" t="n">
        <f aca="false">AJ258</f>
        <v>0</v>
      </c>
      <c r="AK257" s="33" t="n">
        <f aca="false">AK258</f>
        <v>176.1</v>
      </c>
      <c r="AL257" s="33" t="n">
        <f aca="false">AL258</f>
        <v>0</v>
      </c>
      <c r="AM257" s="33" t="n">
        <f aca="false">AM258</f>
        <v>176.1</v>
      </c>
      <c r="AN257" s="33" t="n">
        <f aca="false">AN258</f>
        <v>0</v>
      </c>
      <c r="AO257" s="34" t="n">
        <f aca="false">AO258</f>
        <v>176.1</v>
      </c>
    </row>
    <row r="258" s="42" customFormat="true" ht="38.25" hidden="false" customHeight="false" outlineLevel="0" collapsed="false">
      <c r="A258" s="35"/>
      <c r="B258" s="36" t="s">
        <v>208</v>
      </c>
      <c r="C258" s="36" t="s">
        <v>247</v>
      </c>
      <c r="D258" s="36" t="s">
        <v>71</v>
      </c>
      <c r="E258" s="36" t="s">
        <v>73</v>
      </c>
      <c r="F258" s="36" t="s">
        <v>209</v>
      </c>
      <c r="G258" s="36" t="s">
        <v>265</v>
      </c>
      <c r="H258" s="37"/>
      <c r="I258" s="38" t="s">
        <v>73</v>
      </c>
      <c r="J258" s="39" t="s">
        <v>209</v>
      </c>
      <c r="K258" s="39" t="s">
        <v>227</v>
      </c>
      <c r="L258" s="39" t="s">
        <v>90</v>
      </c>
      <c r="M258" s="39" t="s">
        <v>217</v>
      </c>
      <c r="N258" s="39" t="s">
        <v>74</v>
      </c>
      <c r="O258" s="40" t="n">
        <v>234</v>
      </c>
      <c r="P258" s="33"/>
      <c r="Q258" s="33" t="n">
        <f aca="false">O258+P258</f>
        <v>234</v>
      </c>
      <c r="R258" s="33"/>
      <c r="S258" s="33" t="n">
        <f aca="false">Q258+R258</f>
        <v>234</v>
      </c>
      <c r="T258" s="33"/>
      <c r="U258" s="33" t="n">
        <f aca="false">S258+T258</f>
        <v>234</v>
      </c>
      <c r="V258" s="33"/>
      <c r="W258" s="33" t="n">
        <f aca="false">U258+V258</f>
        <v>234</v>
      </c>
      <c r="X258" s="33"/>
      <c r="Y258" s="34" t="n">
        <f aca="false">W258+X258</f>
        <v>234</v>
      </c>
      <c r="Z258" s="34"/>
      <c r="AA258" s="34" t="n">
        <f aca="false">Y258+Z258</f>
        <v>234</v>
      </c>
      <c r="AB258" s="34"/>
      <c r="AC258" s="41" t="n">
        <v>176.1</v>
      </c>
      <c r="AD258" s="43"/>
      <c r="AE258" s="44" t="n">
        <f aca="false">AC258+AD258</f>
        <v>176.1</v>
      </c>
      <c r="AF258" s="43"/>
      <c r="AG258" s="44" t="n">
        <f aca="false">AE258+AF258</f>
        <v>176.1</v>
      </c>
      <c r="AH258" s="43"/>
      <c r="AI258" s="44" t="n">
        <f aca="false">AG258+AH258</f>
        <v>176.1</v>
      </c>
      <c r="AJ258" s="43"/>
      <c r="AK258" s="45" t="n">
        <f aca="false">AI258+AJ258</f>
        <v>176.1</v>
      </c>
      <c r="AL258" s="46"/>
      <c r="AM258" s="45" t="n">
        <f aca="false">AK258+AL258</f>
        <v>176.1</v>
      </c>
      <c r="AN258" s="46"/>
      <c r="AO258" s="47" t="n">
        <f aca="false">AM258+AN258</f>
        <v>176.1</v>
      </c>
    </row>
    <row r="259" s="42" customFormat="true" ht="12.75" hidden="false" customHeight="false" outlineLevel="0" collapsed="false">
      <c r="A259" s="35"/>
      <c r="B259" s="36" t="s">
        <v>208</v>
      </c>
      <c r="C259" s="36" t="s">
        <v>247</v>
      </c>
      <c r="D259" s="36" t="s">
        <v>75</v>
      </c>
      <c r="E259" s="36"/>
      <c r="F259" s="36" t="s">
        <v>209</v>
      </c>
      <c r="G259" s="36" t="s">
        <v>265</v>
      </c>
      <c r="H259" s="37"/>
      <c r="I259" s="38" t="s">
        <v>75</v>
      </c>
      <c r="J259" s="39" t="s">
        <v>209</v>
      </c>
      <c r="K259" s="39" t="s">
        <v>227</v>
      </c>
      <c r="L259" s="39" t="s">
        <v>90</v>
      </c>
      <c r="M259" s="39" t="s">
        <v>218</v>
      </c>
      <c r="N259" s="39" t="s">
        <v>54</v>
      </c>
      <c r="O259" s="40" t="n">
        <v>336</v>
      </c>
      <c r="P259" s="33" t="n">
        <f aca="false">P260</f>
        <v>0</v>
      </c>
      <c r="Q259" s="33" t="n">
        <f aca="false">O259+P259</f>
        <v>336</v>
      </c>
      <c r="R259" s="33" t="n">
        <f aca="false">R260</f>
        <v>0</v>
      </c>
      <c r="S259" s="33" t="n">
        <f aca="false">Q259+R259</f>
        <v>336</v>
      </c>
      <c r="T259" s="33" t="n">
        <f aca="false">T260</f>
        <v>0</v>
      </c>
      <c r="U259" s="33" t="n">
        <f aca="false">S259+T259</f>
        <v>336</v>
      </c>
      <c r="V259" s="33" t="n">
        <f aca="false">V260</f>
        <v>0</v>
      </c>
      <c r="W259" s="33" t="n">
        <f aca="false">U259+V259</f>
        <v>336</v>
      </c>
      <c r="X259" s="33" t="n">
        <f aca="false">X260</f>
        <v>0</v>
      </c>
      <c r="Y259" s="34" t="n">
        <f aca="false">W259+X259</f>
        <v>336</v>
      </c>
      <c r="Z259" s="34" t="n">
        <f aca="false">Z260</f>
        <v>11</v>
      </c>
      <c r="AA259" s="34" t="n">
        <f aca="false">Y259+Z259</f>
        <v>347</v>
      </c>
      <c r="AB259" s="34" t="n">
        <f aca="false">AB260</f>
        <v>0</v>
      </c>
      <c r="AC259" s="41" t="n">
        <f aca="false">AC260</f>
        <v>505.7</v>
      </c>
      <c r="AD259" s="41" t="n">
        <f aca="false">AD260</f>
        <v>0</v>
      </c>
      <c r="AE259" s="41" t="n">
        <f aca="false">AE260</f>
        <v>505.7</v>
      </c>
      <c r="AF259" s="41" t="n">
        <f aca="false">AF260</f>
        <v>0</v>
      </c>
      <c r="AG259" s="41" t="n">
        <f aca="false">AG260</f>
        <v>505.7</v>
      </c>
      <c r="AH259" s="41" t="n">
        <f aca="false">AH260</f>
        <v>0</v>
      </c>
      <c r="AI259" s="41" t="n">
        <f aca="false">AI260</f>
        <v>505.7</v>
      </c>
      <c r="AJ259" s="41" t="n">
        <f aca="false">AJ260</f>
        <v>0</v>
      </c>
      <c r="AK259" s="33" t="n">
        <f aca="false">AK260</f>
        <v>505.7</v>
      </c>
      <c r="AL259" s="33" t="n">
        <f aca="false">AL260</f>
        <v>0</v>
      </c>
      <c r="AM259" s="33" t="n">
        <f aca="false">AM260</f>
        <v>505.7</v>
      </c>
      <c r="AN259" s="33" t="n">
        <f aca="false">AN260</f>
        <v>0</v>
      </c>
      <c r="AO259" s="34" t="n">
        <f aca="false">AO260</f>
        <v>505.7</v>
      </c>
    </row>
    <row r="260" s="42" customFormat="true" ht="38.25" hidden="false" customHeight="false" outlineLevel="0" collapsed="false">
      <c r="A260" s="35"/>
      <c r="B260" s="36" t="s">
        <v>208</v>
      </c>
      <c r="C260" s="36" t="s">
        <v>247</v>
      </c>
      <c r="D260" s="36" t="s">
        <v>75</v>
      </c>
      <c r="E260" s="36" t="s">
        <v>73</v>
      </c>
      <c r="F260" s="36" t="s">
        <v>209</v>
      </c>
      <c r="G260" s="36" t="s">
        <v>265</v>
      </c>
      <c r="H260" s="37"/>
      <c r="I260" s="38" t="s">
        <v>73</v>
      </c>
      <c r="J260" s="39" t="s">
        <v>209</v>
      </c>
      <c r="K260" s="39" t="s">
        <v>227</v>
      </c>
      <c r="L260" s="39" t="s">
        <v>90</v>
      </c>
      <c r="M260" s="39" t="s">
        <v>218</v>
      </c>
      <c r="N260" s="39" t="s">
        <v>74</v>
      </c>
      <c r="O260" s="40" t="n">
        <v>336</v>
      </c>
      <c r="P260" s="33"/>
      <c r="Q260" s="33" t="n">
        <f aca="false">O260+P260</f>
        <v>336</v>
      </c>
      <c r="R260" s="33"/>
      <c r="S260" s="33" t="n">
        <f aca="false">Q260+R260</f>
        <v>336</v>
      </c>
      <c r="T260" s="33"/>
      <c r="U260" s="33" t="n">
        <f aca="false">S260+T260</f>
        <v>336</v>
      </c>
      <c r="V260" s="33"/>
      <c r="W260" s="33" t="n">
        <f aca="false">U260+V260</f>
        <v>336</v>
      </c>
      <c r="X260" s="33"/>
      <c r="Y260" s="34" t="n">
        <f aca="false">W260+X260</f>
        <v>336</v>
      </c>
      <c r="Z260" s="34" t="n">
        <v>11</v>
      </c>
      <c r="AA260" s="34" t="n">
        <f aca="false">Y260+Z260</f>
        <v>347</v>
      </c>
      <c r="AB260" s="34"/>
      <c r="AC260" s="41" t="n">
        <v>505.7</v>
      </c>
      <c r="AD260" s="43"/>
      <c r="AE260" s="44" t="n">
        <f aca="false">AC260+AD260</f>
        <v>505.7</v>
      </c>
      <c r="AF260" s="43"/>
      <c r="AG260" s="44" t="n">
        <f aca="false">AE260+AF260</f>
        <v>505.7</v>
      </c>
      <c r="AH260" s="43"/>
      <c r="AI260" s="44" t="n">
        <f aca="false">AG260+AH260</f>
        <v>505.7</v>
      </c>
      <c r="AJ260" s="43"/>
      <c r="AK260" s="45" t="n">
        <f aca="false">AI260+AJ260</f>
        <v>505.7</v>
      </c>
      <c r="AL260" s="46"/>
      <c r="AM260" s="45" t="n">
        <f aca="false">AK260+AL260</f>
        <v>505.7</v>
      </c>
      <c r="AN260" s="46"/>
      <c r="AO260" s="47" t="n">
        <f aca="false">AM260+AN260</f>
        <v>505.7</v>
      </c>
    </row>
    <row r="261" s="42" customFormat="true" ht="12.75" hidden="false" customHeight="false" outlineLevel="0" collapsed="false">
      <c r="A261" s="35"/>
      <c r="B261" s="36" t="s">
        <v>208</v>
      </c>
      <c r="C261" s="36" t="s">
        <v>247</v>
      </c>
      <c r="D261" s="36" t="s">
        <v>77</v>
      </c>
      <c r="E261" s="36"/>
      <c r="F261" s="36" t="s">
        <v>209</v>
      </c>
      <c r="G261" s="36" t="s">
        <v>265</v>
      </c>
      <c r="H261" s="37"/>
      <c r="I261" s="38" t="s">
        <v>77</v>
      </c>
      <c r="J261" s="39" t="s">
        <v>209</v>
      </c>
      <c r="K261" s="39" t="s">
        <v>227</v>
      </c>
      <c r="L261" s="39" t="s">
        <v>90</v>
      </c>
      <c r="M261" s="39" t="s">
        <v>266</v>
      </c>
      <c r="N261" s="39" t="s">
        <v>54</v>
      </c>
      <c r="O261" s="40" t="n">
        <v>19.2</v>
      </c>
      <c r="P261" s="33" t="n">
        <f aca="false">P262+P263</f>
        <v>9.7</v>
      </c>
      <c r="Q261" s="33" t="n">
        <f aca="false">O261+P261</f>
        <v>28.9</v>
      </c>
      <c r="R261" s="33" t="n">
        <f aca="false">R262+R263</f>
        <v>0</v>
      </c>
      <c r="S261" s="33" t="n">
        <f aca="false">Q261+R261</f>
        <v>28.9</v>
      </c>
      <c r="T261" s="33" t="n">
        <f aca="false">T262+T263</f>
        <v>9.9</v>
      </c>
      <c r="U261" s="33" t="n">
        <f aca="false">S261+T261</f>
        <v>38.8</v>
      </c>
      <c r="V261" s="33" t="n">
        <f aca="false">V262+V263</f>
        <v>0</v>
      </c>
      <c r="W261" s="33" t="n">
        <f aca="false">U261+V261</f>
        <v>38.8</v>
      </c>
      <c r="X261" s="33" t="n">
        <f aca="false">X262+X263</f>
        <v>0</v>
      </c>
      <c r="Y261" s="34" t="n">
        <f aca="false">W261+X261</f>
        <v>38.8</v>
      </c>
      <c r="Z261" s="34" t="n">
        <f aca="false">Z262+Z263</f>
        <v>-1.4</v>
      </c>
      <c r="AA261" s="34" t="n">
        <f aca="false">Y261+Z261</f>
        <v>37.4</v>
      </c>
      <c r="AB261" s="34" t="n">
        <f aca="false">AB262+AB263</f>
        <v>4.3</v>
      </c>
      <c r="AC261" s="41" t="n">
        <f aca="false">AC262+AC263</f>
        <v>29.45</v>
      </c>
      <c r="AD261" s="41" t="n">
        <f aca="false">AD262+AD263</f>
        <v>0</v>
      </c>
      <c r="AE261" s="41" t="n">
        <f aca="false">AE262+AE263</f>
        <v>29.45</v>
      </c>
      <c r="AF261" s="41" t="n">
        <f aca="false">AF262+AF263</f>
        <v>0</v>
      </c>
      <c r="AG261" s="41" t="n">
        <f aca="false">AG262+AG263</f>
        <v>29.45</v>
      </c>
      <c r="AH261" s="41" t="n">
        <f aca="false">AH262+AH263</f>
        <v>0</v>
      </c>
      <c r="AI261" s="41" t="n">
        <f aca="false">AI262+AI263</f>
        <v>29.45</v>
      </c>
      <c r="AJ261" s="41" t="n">
        <f aca="false">AJ262+AJ263</f>
        <v>0</v>
      </c>
      <c r="AK261" s="33" t="n">
        <f aca="false">AK262+AK263</f>
        <v>29.45</v>
      </c>
      <c r="AL261" s="33" t="n">
        <f aca="false">AL262+AL263</f>
        <v>4.5</v>
      </c>
      <c r="AM261" s="33" t="n">
        <f aca="false">AM262+AM263</f>
        <v>33.95</v>
      </c>
      <c r="AN261" s="33" t="n">
        <f aca="false">AN262+AN263</f>
        <v>0</v>
      </c>
      <c r="AO261" s="34" t="n">
        <f aca="false">AO262+AO263</f>
        <v>33.95</v>
      </c>
    </row>
    <row r="262" s="42" customFormat="true" ht="12.75" hidden="false" customHeight="false" outlineLevel="0" collapsed="false">
      <c r="A262" s="35"/>
      <c r="B262" s="36" t="s">
        <v>208</v>
      </c>
      <c r="C262" s="36" t="s">
        <v>247</v>
      </c>
      <c r="D262" s="36" t="s">
        <v>77</v>
      </c>
      <c r="E262" s="36" t="s">
        <v>79</v>
      </c>
      <c r="F262" s="36" t="s">
        <v>209</v>
      </c>
      <c r="G262" s="36" t="s">
        <v>265</v>
      </c>
      <c r="H262" s="37"/>
      <c r="I262" s="38" t="s">
        <v>79</v>
      </c>
      <c r="J262" s="39" t="s">
        <v>209</v>
      </c>
      <c r="K262" s="39" t="s">
        <v>227</v>
      </c>
      <c r="L262" s="39" t="s">
        <v>90</v>
      </c>
      <c r="M262" s="39" t="s">
        <v>266</v>
      </c>
      <c r="N262" s="39" t="s">
        <v>80</v>
      </c>
      <c r="O262" s="40" t="n">
        <v>9.2</v>
      </c>
      <c r="P262" s="33" t="n">
        <v>9.7</v>
      </c>
      <c r="Q262" s="33" t="n">
        <f aca="false">O262+P262</f>
        <v>18.9</v>
      </c>
      <c r="R262" s="33"/>
      <c r="S262" s="33" t="n">
        <f aca="false">Q262+R262</f>
        <v>18.9</v>
      </c>
      <c r="T262" s="33" t="n">
        <v>9.9</v>
      </c>
      <c r="U262" s="33" t="n">
        <f aca="false">S262+T262</f>
        <v>28.8</v>
      </c>
      <c r="V262" s="33"/>
      <c r="W262" s="33" t="n">
        <f aca="false">U262+V262</f>
        <v>28.8</v>
      </c>
      <c r="X262" s="33"/>
      <c r="Y262" s="34" t="n">
        <f aca="false">W262+X262</f>
        <v>28.8</v>
      </c>
      <c r="Z262" s="34" t="n">
        <v>0.5</v>
      </c>
      <c r="AA262" s="34" t="n">
        <f aca="false">Y262+Z262</f>
        <v>29.3</v>
      </c>
      <c r="AB262" s="34" t="n">
        <v>4.3</v>
      </c>
      <c r="AC262" s="41" t="n">
        <v>19.45</v>
      </c>
      <c r="AD262" s="43"/>
      <c r="AE262" s="44" t="n">
        <f aca="false">AC262+AD262</f>
        <v>19.45</v>
      </c>
      <c r="AF262" s="43"/>
      <c r="AG262" s="44" t="n">
        <f aca="false">AE262+AF262</f>
        <v>19.45</v>
      </c>
      <c r="AH262" s="43"/>
      <c r="AI262" s="44" t="n">
        <f aca="false">AG262+AH262</f>
        <v>19.45</v>
      </c>
      <c r="AJ262" s="43"/>
      <c r="AK262" s="45" t="n">
        <f aca="false">AI262+AJ262</f>
        <v>19.45</v>
      </c>
      <c r="AL262" s="46" t="n">
        <v>4.5</v>
      </c>
      <c r="AM262" s="45" t="n">
        <f aca="false">AK262+AL262</f>
        <v>23.95</v>
      </c>
      <c r="AN262" s="46"/>
      <c r="AO262" s="47" t="n">
        <f aca="false">AM262+AN262</f>
        <v>23.95</v>
      </c>
    </row>
    <row r="263" s="42" customFormat="true" ht="12.75" hidden="false" customHeight="false" outlineLevel="0" collapsed="false">
      <c r="A263" s="35"/>
      <c r="B263" s="36" t="s">
        <v>208</v>
      </c>
      <c r="C263" s="36" t="s">
        <v>247</v>
      </c>
      <c r="D263" s="36" t="s">
        <v>77</v>
      </c>
      <c r="E263" s="36" t="s">
        <v>81</v>
      </c>
      <c r="F263" s="36" t="s">
        <v>209</v>
      </c>
      <c r="G263" s="36" t="s">
        <v>265</v>
      </c>
      <c r="H263" s="37"/>
      <c r="I263" s="38" t="s">
        <v>81</v>
      </c>
      <c r="J263" s="39" t="s">
        <v>209</v>
      </c>
      <c r="K263" s="39" t="s">
        <v>227</v>
      </c>
      <c r="L263" s="39" t="s">
        <v>90</v>
      </c>
      <c r="M263" s="39" t="s">
        <v>266</v>
      </c>
      <c r="N263" s="39" t="s">
        <v>82</v>
      </c>
      <c r="O263" s="40" t="n">
        <v>10</v>
      </c>
      <c r="P263" s="33"/>
      <c r="Q263" s="33" t="n">
        <f aca="false">O263+P263</f>
        <v>10</v>
      </c>
      <c r="R263" s="33"/>
      <c r="S263" s="33" t="n">
        <f aca="false">Q263+R263</f>
        <v>10</v>
      </c>
      <c r="T263" s="33"/>
      <c r="U263" s="33" t="n">
        <f aca="false">S263+T263</f>
        <v>10</v>
      </c>
      <c r="V263" s="33"/>
      <c r="W263" s="33" t="n">
        <f aca="false">U263+V263</f>
        <v>10</v>
      </c>
      <c r="X263" s="33"/>
      <c r="Y263" s="34" t="n">
        <f aca="false">W263+X263</f>
        <v>10</v>
      </c>
      <c r="Z263" s="34" t="n">
        <v>-1.9</v>
      </c>
      <c r="AA263" s="34" t="n">
        <f aca="false">Y263+Z263</f>
        <v>8.1</v>
      </c>
      <c r="AB263" s="34"/>
      <c r="AC263" s="41" t="n">
        <v>10</v>
      </c>
      <c r="AD263" s="43"/>
      <c r="AE263" s="44" t="n">
        <f aca="false">AC263+AD263</f>
        <v>10</v>
      </c>
      <c r="AF263" s="43"/>
      <c r="AG263" s="44" t="n">
        <f aca="false">AE263+AF263</f>
        <v>10</v>
      </c>
      <c r="AH263" s="43"/>
      <c r="AI263" s="44" t="n">
        <f aca="false">AG263+AH263</f>
        <v>10</v>
      </c>
      <c r="AJ263" s="43"/>
      <c r="AK263" s="45" t="n">
        <f aca="false">AI263+AJ263</f>
        <v>10</v>
      </c>
      <c r="AL263" s="46"/>
      <c r="AM263" s="45" t="n">
        <f aca="false">AK263+AL263</f>
        <v>10</v>
      </c>
      <c r="AN263" s="46"/>
      <c r="AO263" s="47" t="n">
        <f aca="false">AM263+AN263</f>
        <v>10</v>
      </c>
    </row>
    <row r="264" s="31" customFormat="true" ht="12.75" hidden="false" customHeight="false" outlineLevel="0" collapsed="false">
      <c r="A264" s="23"/>
      <c r="B264" s="24" t="s">
        <v>208</v>
      </c>
      <c r="C264" s="24" t="s">
        <v>190</v>
      </c>
      <c r="D264" s="24"/>
      <c r="E264" s="24"/>
      <c r="F264" s="24" t="s">
        <v>209</v>
      </c>
      <c r="G264" s="24" t="s">
        <v>191</v>
      </c>
      <c r="H264" s="25"/>
      <c r="I264" s="26" t="s">
        <v>190</v>
      </c>
      <c r="J264" s="27" t="s">
        <v>209</v>
      </c>
      <c r="K264" s="27" t="s">
        <v>192</v>
      </c>
      <c r="L264" s="27" t="s">
        <v>55</v>
      </c>
      <c r="M264" s="27" t="s">
        <v>56</v>
      </c>
      <c r="N264" s="27" t="s">
        <v>54</v>
      </c>
      <c r="O264" s="32" t="n">
        <v>424</v>
      </c>
      <c r="P264" s="28" t="n">
        <f aca="false">P265</f>
        <v>0</v>
      </c>
      <c r="Q264" s="33" t="n">
        <f aca="false">O264+P264</f>
        <v>424</v>
      </c>
      <c r="R264" s="28" t="n">
        <f aca="false">R265</f>
        <v>0</v>
      </c>
      <c r="S264" s="33" t="n">
        <f aca="false">Q264+R264</f>
        <v>424</v>
      </c>
      <c r="T264" s="28" t="n">
        <f aca="false">T265</f>
        <v>0</v>
      </c>
      <c r="U264" s="33" t="n">
        <f aca="false">S264+T264</f>
        <v>424</v>
      </c>
      <c r="V264" s="28" t="n">
        <f aca="false">V265</f>
        <v>0</v>
      </c>
      <c r="W264" s="33" t="n">
        <f aca="false">U264+V264</f>
        <v>424</v>
      </c>
      <c r="X264" s="28" t="n">
        <f aca="false">X265</f>
        <v>0</v>
      </c>
      <c r="Y264" s="34" t="n">
        <f aca="false">W264+X264</f>
        <v>424</v>
      </c>
      <c r="Z264" s="29" t="n">
        <f aca="false">Z265</f>
        <v>-26.2</v>
      </c>
      <c r="AA264" s="29" t="n">
        <f aca="false">Y264+Z264</f>
        <v>397.8</v>
      </c>
      <c r="AB264" s="29" t="n">
        <f aca="false">AB265</f>
        <v>0</v>
      </c>
      <c r="AC264" s="30" t="n">
        <f aca="false">AC265</f>
        <v>375</v>
      </c>
      <c r="AD264" s="30" t="n">
        <f aca="false">AD265</f>
        <v>0</v>
      </c>
      <c r="AE264" s="30" t="n">
        <f aca="false">AE265</f>
        <v>375</v>
      </c>
      <c r="AF264" s="30" t="n">
        <f aca="false">AF265</f>
        <v>0</v>
      </c>
      <c r="AG264" s="30" t="n">
        <f aca="false">AG265</f>
        <v>375</v>
      </c>
      <c r="AH264" s="30" t="n">
        <f aca="false">AH265</f>
        <v>0</v>
      </c>
      <c r="AI264" s="30" t="n">
        <f aca="false">AI265</f>
        <v>375</v>
      </c>
      <c r="AJ264" s="30" t="n">
        <f aca="false">AJ265</f>
        <v>0</v>
      </c>
      <c r="AK264" s="28" t="n">
        <f aca="false">AK265</f>
        <v>375</v>
      </c>
      <c r="AL264" s="28" t="n">
        <f aca="false">AL265</f>
        <v>0</v>
      </c>
      <c r="AM264" s="28" t="n">
        <f aca="false">AM265</f>
        <v>375</v>
      </c>
      <c r="AN264" s="28" t="n">
        <f aca="false">AN265</f>
        <v>0</v>
      </c>
      <c r="AO264" s="29" t="n">
        <f aca="false">AO265</f>
        <v>375</v>
      </c>
    </row>
    <row r="265" s="31" customFormat="true" ht="12.75" hidden="false" customHeight="false" outlineLevel="0" collapsed="false">
      <c r="A265" s="23"/>
      <c r="B265" s="24" t="s">
        <v>208</v>
      </c>
      <c r="C265" s="24" t="s">
        <v>193</v>
      </c>
      <c r="D265" s="24"/>
      <c r="E265" s="24"/>
      <c r="F265" s="24" t="s">
        <v>209</v>
      </c>
      <c r="G265" s="24" t="s">
        <v>194</v>
      </c>
      <c r="H265" s="25"/>
      <c r="I265" s="26" t="s">
        <v>193</v>
      </c>
      <c r="J265" s="27" t="s">
        <v>209</v>
      </c>
      <c r="K265" s="27" t="s">
        <v>192</v>
      </c>
      <c r="L265" s="27" t="s">
        <v>64</v>
      </c>
      <c r="M265" s="27" t="s">
        <v>56</v>
      </c>
      <c r="N265" s="27" t="s">
        <v>54</v>
      </c>
      <c r="O265" s="32" t="n">
        <v>424</v>
      </c>
      <c r="P265" s="28" t="n">
        <f aca="false">P266+P270</f>
        <v>0</v>
      </c>
      <c r="Q265" s="33" t="n">
        <f aca="false">O265+P265</f>
        <v>424</v>
      </c>
      <c r="R265" s="28" t="n">
        <f aca="false">R266+R270</f>
        <v>0</v>
      </c>
      <c r="S265" s="33" t="n">
        <f aca="false">Q265+R265</f>
        <v>424</v>
      </c>
      <c r="T265" s="28" t="n">
        <f aca="false">T266+T270</f>
        <v>0</v>
      </c>
      <c r="U265" s="33" t="n">
        <f aca="false">S265+T265</f>
        <v>424</v>
      </c>
      <c r="V265" s="28" t="n">
        <f aca="false">V266+V270</f>
        <v>0</v>
      </c>
      <c r="W265" s="33" t="n">
        <f aca="false">U265+V265</f>
        <v>424</v>
      </c>
      <c r="X265" s="28" t="n">
        <f aca="false">X266+X270</f>
        <v>0</v>
      </c>
      <c r="Y265" s="34" t="n">
        <f aca="false">W265+X265</f>
        <v>424</v>
      </c>
      <c r="Z265" s="29" t="n">
        <f aca="false">Z266+Z270</f>
        <v>-26.2</v>
      </c>
      <c r="AA265" s="29" t="n">
        <f aca="false">Y265+Z265</f>
        <v>397.8</v>
      </c>
      <c r="AB265" s="29" t="n">
        <f aca="false">AB266+AB270</f>
        <v>0</v>
      </c>
      <c r="AC265" s="30" t="n">
        <f aca="false">AC266+AC270</f>
        <v>375</v>
      </c>
      <c r="AD265" s="30" t="n">
        <f aca="false">AD266+AD270</f>
        <v>0</v>
      </c>
      <c r="AE265" s="30" t="n">
        <f aca="false">AE266+AE270</f>
        <v>375</v>
      </c>
      <c r="AF265" s="30" t="n">
        <f aca="false">AF266+AF270</f>
        <v>0</v>
      </c>
      <c r="AG265" s="30" t="n">
        <f aca="false">AG266+AG270</f>
        <v>375</v>
      </c>
      <c r="AH265" s="30" t="n">
        <f aca="false">AH266+AH270</f>
        <v>0</v>
      </c>
      <c r="AI265" s="30" t="n">
        <f aca="false">AI266+AI270</f>
        <v>375</v>
      </c>
      <c r="AJ265" s="30" t="n">
        <f aca="false">AJ266+AJ270</f>
        <v>0</v>
      </c>
      <c r="AK265" s="28" t="n">
        <f aca="false">AK266+AK270</f>
        <v>375</v>
      </c>
      <c r="AL265" s="28" t="n">
        <f aca="false">AL266+AL270</f>
        <v>0</v>
      </c>
      <c r="AM265" s="28" t="n">
        <f aca="false">AM266+AM270</f>
        <v>375</v>
      </c>
      <c r="AN265" s="28" t="n">
        <f aca="false">AN266+AN270</f>
        <v>0</v>
      </c>
      <c r="AO265" s="29" t="n">
        <f aca="false">AO266+AO270</f>
        <v>375</v>
      </c>
    </row>
    <row r="266" s="42" customFormat="true" ht="25.5" hidden="false" customHeight="false" outlineLevel="0" collapsed="false">
      <c r="A266" s="35"/>
      <c r="B266" s="36" t="s">
        <v>208</v>
      </c>
      <c r="C266" s="36" t="s">
        <v>193</v>
      </c>
      <c r="D266" s="36" t="s">
        <v>103</v>
      </c>
      <c r="E266" s="36"/>
      <c r="F266" s="36" t="s">
        <v>209</v>
      </c>
      <c r="G266" s="36" t="s">
        <v>194</v>
      </c>
      <c r="H266" s="37"/>
      <c r="I266" s="38" t="s">
        <v>103</v>
      </c>
      <c r="J266" s="39" t="s">
        <v>209</v>
      </c>
      <c r="K266" s="39" t="s">
        <v>192</v>
      </c>
      <c r="L266" s="39" t="s">
        <v>64</v>
      </c>
      <c r="M266" s="39" t="s">
        <v>104</v>
      </c>
      <c r="N266" s="39" t="s">
        <v>54</v>
      </c>
      <c r="O266" s="40" t="n">
        <v>160</v>
      </c>
      <c r="P266" s="33" t="n">
        <f aca="false">P267</f>
        <v>0</v>
      </c>
      <c r="Q266" s="33" t="n">
        <f aca="false">O266+P266</f>
        <v>160</v>
      </c>
      <c r="R266" s="33" t="n">
        <f aca="false">R267</f>
        <v>0</v>
      </c>
      <c r="S266" s="33" t="n">
        <f aca="false">Q266+R266</f>
        <v>160</v>
      </c>
      <c r="T266" s="33" t="n">
        <f aca="false">T267</f>
        <v>0</v>
      </c>
      <c r="U266" s="33" t="n">
        <f aca="false">S266+T266</f>
        <v>160</v>
      </c>
      <c r="V266" s="33" t="n">
        <f aca="false">V267</f>
        <v>0</v>
      </c>
      <c r="W266" s="33" t="n">
        <f aca="false">U266+V266</f>
        <v>160</v>
      </c>
      <c r="X266" s="33" t="n">
        <f aca="false">X267</f>
        <v>0</v>
      </c>
      <c r="Y266" s="34" t="n">
        <f aca="false">W266+X266</f>
        <v>160</v>
      </c>
      <c r="Z266" s="34" t="n">
        <f aca="false">Z267</f>
        <v>-26.2</v>
      </c>
      <c r="AA266" s="34" t="n">
        <f aca="false">Y266+Z266</f>
        <v>133.8</v>
      </c>
      <c r="AB266" s="34" t="n">
        <f aca="false">AB267</f>
        <v>0</v>
      </c>
      <c r="AC266" s="41" t="n">
        <f aca="false">AC267</f>
        <v>111</v>
      </c>
      <c r="AD266" s="41" t="n">
        <f aca="false">AD267</f>
        <v>0</v>
      </c>
      <c r="AE266" s="41" t="n">
        <f aca="false">AE267</f>
        <v>111</v>
      </c>
      <c r="AF266" s="41" t="n">
        <f aca="false">AF267</f>
        <v>0</v>
      </c>
      <c r="AG266" s="41" t="n">
        <f aca="false">AG267</f>
        <v>111</v>
      </c>
      <c r="AH266" s="41" t="n">
        <f aca="false">AH267</f>
        <v>0</v>
      </c>
      <c r="AI266" s="41" t="n">
        <f aca="false">AI267</f>
        <v>111</v>
      </c>
      <c r="AJ266" s="41" t="n">
        <f aca="false">AJ267</f>
        <v>0</v>
      </c>
      <c r="AK266" s="33" t="n">
        <f aca="false">AK267</f>
        <v>111</v>
      </c>
      <c r="AL266" s="33" t="n">
        <f aca="false">AL267</f>
        <v>0</v>
      </c>
      <c r="AM266" s="33" t="n">
        <f aca="false">AM267</f>
        <v>111</v>
      </c>
      <c r="AN266" s="33" t="n">
        <f aca="false">AN267</f>
        <v>0</v>
      </c>
      <c r="AO266" s="34" t="n">
        <f aca="false">AO267</f>
        <v>111</v>
      </c>
    </row>
    <row r="267" s="42" customFormat="true" ht="38.25" hidden="false" customHeight="false" outlineLevel="0" collapsed="false">
      <c r="A267" s="35"/>
      <c r="B267" s="36" t="s">
        <v>208</v>
      </c>
      <c r="C267" s="36" t="s">
        <v>193</v>
      </c>
      <c r="D267" s="36" t="s">
        <v>195</v>
      </c>
      <c r="E267" s="36"/>
      <c r="F267" s="36" t="s">
        <v>209</v>
      </c>
      <c r="G267" s="36" t="s">
        <v>194</v>
      </c>
      <c r="H267" s="37"/>
      <c r="I267" s="38" t="s">
        <v>195</v>
      </c>
      <c r="J267" s="39" t="s">
        <v>209</v>
      </c>
      <c r="K267" s="39" t="s">
        <v>192</v>
      </c>
      <c r="L267" s="39" t="s">
        <v>64</v>
      </c>
      <c r="M267" s="39" t="s">
        <v>196</v>
      </c>
      <c r="N267" s="39" t="s">
        <v>54</v>
      </c>
      <c r="O267" s="40" t="n">
        <v>160</v>
      </c>
      <c r="P267" s="33" t="n">
        <f aca="false">P268</f>
        <v>0</v>
      </c>
      <c r="Q267" s="33" t="n">
        <f aca="false">O267+P267</f>
        <v>160</v>
      </c>
      <c r="R267" s="33" t="n">
        <f aca="false">R268</f>
        <v>0</v>
      </c>
      <c r="S267" s="33" t="n">
        <f aca="false">Q267+R267</f>
        <v>160</v>
      </c>
      <c r="T267" s="33" t="n">
        <f aca="false">T268</f>
        <v>0</v>
      </c>
      <c r="U267" s="33" t="n">
        <f aca="false">S267+T267</f>
        <v>160</v>
      </c>
      <c r="V267" s="33" t="n">
        <f aca="false">V268</f>
        <v>0</v>
      </c>
      <c r="W267" s="33" t="n">
        <f aca="false">U267+V267</f>
        <v>160</v>
      </c>
      <c r="X267" s="33" t="n">
        <f aca="false">X268</f>
        <v>0</v>
      </c>
      <c r="Y267" s="34" t="n">
        <f aca="false">W267+X267</f>
        <v>160</v>
      </c>
      <c r="Z267" s="34" t="n">
        <f aca="false">Z268</f>
        <v>-26.2</v>
      </c>
      <c r="AA267" s="34" t="n">
        <f aca="false">Y267+Z267</f>
        <v>133.8</v>
      </c>
      <c r="AB267" s="34" t="n">
        <f aca="false">AB268</f>
        <v>0</v>
      </c>
      <c r="AC267" s="41" t="n">
        <f aca="false">AC268</f>
        <v>111</v>
      </c>
      <c r="AD267" s="41" t="n">
        <f aca="false">AD268</f>
        <v>0</v>
      </c>
      <c r="AE267" s="41" t="n">
        <f aca="false">AE268</f>
        <v>111</v>
      </c>
      <c r="AF267" s="41" t="n">
        <f aca="false">AF268</f>
        <v>0</v>
      </c>
      <c r="AG267" s="41" t="n">
        <f aca="false">AG268</f>
        <v>111</v>
      </c>
      <c r="AH267" s="41" t="n">
        <f aca="false">AH268</f>
        <v>0</v>
      </c>
      <c r="AI267" s="41" t="n">
        <f aca="false">AI268</f>
        <v>111</v>
      </c>
      <c r="AJ267" s="41" t="n">
        <f aca="false">AJ268</f>
        <v>0</v>
      </c>
      <c r="AK267" s="33" t="n">
        <f aca="false">AK268</f>
        <v>111</v>
      </c>
      <c r="AL267" s="33" t="n">
        <f aca="false">AL268</f>
        <v>0</v>
      </c>
      <c r="AM267" s="33" t="n">
        <f aca="false">AM268</f>
        <v>111</v>
      </c>
      <c r="AN267" s="33" t="n">
        <f aca="false">AN268</f>
        <v>0</v>
      </c>
      <c r="AO267" s="34" t="n">
        <f aca="false">AO268</f>
        <v>111</v>
      </c>
    </row>
    <row r="268" s="42" customFormat="true" ht="76.5" hidden="false" customHeight="false" outlineLevel="0" collapsed="false">
      <c r="A268" s="35"/>
      <c r="B268" s="36" t="s">
        <v>208</v>
      </c>
      <c r="C268" s="36" t="s">
        <v>193</v>
      </c>
      <c r="D268" s="36" t="s">
        <v>197</v>
      </c>
      <c r="E268" s="36"/>
      <c r="F268" s="36" t="s">
        <v>209</v>
      </c>
      <c r="G268" s="36" t="s">
        <v>194</v>
      </c>
      <c r="H268" s="37"/>
      <c r="I268" s="38" t="s">
        <v>198</v>
      </c>
      <c r="J268" s="39" t="s">
        <v>209</v>
      </c>
      <c r="K268" s="39" t="s">
        <v>192</v>
      </c>
      <c r="L268" s="39" t="s">
        <v>64</v>
      </c>
      <c r="M268" s="39" t="s">
        <v>199</v>
      </c>
      <c r="N268" s="39" t="s">
        <v>54</v>
      </c>
      <c r="O268" s="40" t="n">
        <v>160</v>
      </c>
      <c r="P268" s="33" t="n">
        <f aca="false">P269</f>
        <v>0</v>
      </c>
      <c r="Q268" s="33" t="n">
        <f aca="false">O268+P268</f>
        <v>160</v>
      </c>
      <c r="R268" s="33" t="n">
        <f aca="false">R269</f>
        <v>0</v>
      </c>
      <c r="S268" s="33" t="n">
        <f aca="false">Q268+R268</f>
        <v>160</v>
      </c>
      <c r="T268" s="33" t="n">
        <f aca="false">T269</f>
        <v>0</v>
      </c>
      <c r="U268" s="33" t="n">
        <f aca="false">S268+T268</f>
        <v>160</v>
      </c>
      <c r="V268" s="33" t="n">
        <f aca="false">V269</f>
        <v>0</v>
      </c>
      <c r="W268" s="33" t="n">
        <f aca="false">U268+V268</f>
        <v>160</v>
      </c>
      <c r="X268" s="33" t="n">
        <f aca="false">X269</f>
        <v>0</v>
      </c>
      <c r="Y268" s="34" t="n">
        <f aca="false">W268+X268</f>
        <v>160</v>
      </c>
      <c r="Z268" s="34" t="n">
        <f aca="false">Z269</f>
        <v>-26.2</v>
      </c>
      <c r="AA268" s="34" t="n">
        <f aca="false">Y268+Z268</f>
        <v>133.8</v>
      </c>
      <c r="AB268" s="34" t="n">
        <f aca="false">AB269</f>
        <v>0</v>
      </c>
      <c r="AC268" s="41" t="n">
        <f aca="false">AC269</f>
        <v>111</v>
      </c>
      <c r="AD268" s="41" t="n">
        <f aca="false">AD269</f>
        <v>0</v>
      </c>
      <c r="AE268" s="41" t="n">
        <f aca="false">AE269</f>
        <v>111</v>
      </c>
      <c r="AF268" s="41" t="n">
        <f aca="false">AF269</f>
        <v>0</v>
      </c>
      <c r="AG268" s="41" t="n">
        <f aca="false">AG269</f>
        <v>111</v>
      </c>
      <c r="AH268" s="41" t="n">
        <f aca="false">AH269</f>
        <v>0</v>
      </c>
      <c r="AI268" s="41" t="n">
        <f aca="false">AI269</f>
        <v>111</v>
      </c>
      <c r="AJ268" s="41" t="n">
        <f aca="false">AJ269</f>
        <v>0</v>
      </c>
      <c r="AK268" s="33" t="n">
        <f aca="false">AK269</f>
        <v>111</v>
      </c>
      <c r="AL268" s="33" t="n">
        <f aca="false">AL269</f>
        <v>0</v>
      </c>
      <c r="AM268" s="33" t="n">
        <f aca="false">AM269</f>
        <v>111</v>
      </c>
      <c r="AN268" s="33" t="n">
        <f aca="false">AN269</f>
        <v>0</v>
      </c>
      <c r="AO268" s="34" t="n">
        <f aca="false">AO269</f>
        <v>111</v>
      </c>
    </row>
    <row r="269" s="42" customFormat="true" ht="25.5" hidden="false" customHeight="false" outlineLevel="0" collapsed="false">
      <c r="A269" s="35"/>
      <c r="B269" s="36" t="s">
        <v>208</v>
      </c>
      <c r="C269" s="36" t="s">
        <v>193</v>
      </c>
      <c r="D269" s="36" t="s">
        <v>197</v>
      </c>
      <c r="E269" s="36" t="s">
        <v>221</v>
      </c>
      <c r="F269" s="36" t="s">
        <v>209</v>
      </c>
      <c r="G269" s="36" t="s">
        <v>194</v>
      </c>
      <c r="H269" s="37"/>
      <c r="I269" s="38" t="s">
        <v>221</v>
      </c>
      <c r="J269" s="39" t="s">
        <v>209</v>
      </c>
      <c r="K269" s="39" t="s">
        <v>192</v>
      </c>
      <c r="L269" s="39" t="s">
        <v>64</v>
      </c>
      <c r="M269" s="39" t="s">
        <v>199</v>
      </c>
      <c r="N269" s="39" t="s">
        <v>222</v>
      </c>
      <c r="O269" s="40" t="n">
        <v>160</v>
      </c>
      <c r="P269" s="33"/>
      <c r="Q269" s="33" t="n">
        <f aca="false">O269+P269</f>
        <v>160</v>
      </c>
      <c r="R269" s="33"/>
      <c r="S269" s="33" t="n">
        <f aca="false">Q269+R269</f>
        <v>160</v>
      </c>
      <c r="T269" s="33"/>
      <c r="U269" s="33" t="n">
        <f aca="false">S269+T269</f>
        <v>160</v>
      </c>
      <c r="V269" s="33"/>
      <c r="W269" s="33" t="n">
        <f aca="false">U269+V269</f>
        <v>160</v>
      </c>
      <c r="X269" s="33"/>
      <c r="Y269" s="34" t="n">
        <f aca="false">W269+X269</f>
        <v>160</v>
      </c>
      <c r="Z269" s="34" t="n">
        <v>-26.2</v>
      </c>
      <c r="AA269" s="34" t="n">
        <f aca="false">Y269+Z269</f>
        <v>133.8</v>
      </c>
      <c r="AB269" s="34"/>
      <c r="AC269" s="41" t="n">
        <v>111</v>
      </c>
      <c r="AD269" s="43"/>
      <c r="AE269" s="44" t="n">
        <f aca="false">AC269+AD269</f>
        <v>111</v>
      </c>
      <c r="AF269" s="43"/>
      <c r="AG269" s="44" t="n">
        <f aca="false">AE269+AF269</f>
        <v>111</v>
      </c>
      <c r="AH269" s="43"/>
      <c r="AI269" s="44" t="n">
        <f aca="false">AG269+AH269</f>
        <v>111</v>
      </c>
      <c r="AJ269" s="43"/>
      <c r="AK269" s="45" t="n">
        <f aca="false">AI269+AJ269</f>
        <v>111</v>
      </c>
      <c r="AL269" s="46"/>
      <c r="AM269" s="45" t="n">
        <f aca="false">AK269+AL269</f>
        <v>111</v>
      </c>
      <c r="AN269" s="46"/>
      <c r="AO269" s="47" t="n">
        <f aca="false">AM269+AN269</f>
        <v>111</v>
      </c>
    </row>
    <row r="270" s="42" customFormat="true" ht="25.5" hidden="false" customHeight="false" outlineLevel="0" collapsed="false">
      <c r="A270" s="35"/>
      <c r="B270" s="36" t="s">
        <v>208</v>
      </c>
      <c r="C270" s="36" t="s">
        <v>193</v>
      </c>
      <c r="D270" s="36" t="s">
        <v>213</v>
      </c>
      <c r="E270" s="36"/>
      <c r="F270" s="36" t="s">
        <v>209</v>
      </c>
      <c r="G270" s="36" t="s">
        <v>194</v>
      </c>
      <c r="H270" s="37"/>
      <c r="I270" s="38" t="s">
        <v>213</v>
      </c>
      <c r="J270" s="39" t="s">
        <v>209</v>
      </c>
      <c r="K270" s="39" t="s">
        <v>192</v>
      </c>
      <c r="L270" s="39" t="s">
        <v>64</v>
      </c>
      <c r="M270" s="39" t="s">
        <v>214</v>
      </c>
      <c r="N270" s="39" t="s">
        <v>54</v>
      </c>
      <c r="O270" s="40" t="n">
        <v>264</v>
      </c>
      <c r="P270" s="33" t="n">
        <f aca="false">P271</f>
        <v>0</v>
      </c>
      <c r="Q270" s="33" t="n">
        <f aca="false">O270+P270</f>
        <v>264</v>
      </c>
      <c r="R270" s="33" t="n">
        <f aca="false">R271</f>
        <v>0</v>
      </c>
      <c r="S270" s="33" t="n">
        <f aca="false">Q270+R270</f>
        <v>264</v>
      </c>
      <c r="T270" s="33" t="n">
        <f aca="false">T271</f>
        <v>0</v>
      </c>
      <c r="U270" s="33" t="n">
        <f aca="false">S270+T270</f>
        <v>264</v>
      </c>
      <c r="V270" s="33" t="n">
        <f aca="false">V271</f>
        <v>0</v>
      </c>
      <c r="W270" s="33" t="n">
        <f aca="false">U270+V270</f>
        <v>264</v>
      </c>
      <c r="X270" s="33" t="n">
        <f aca="false">X271</f>
        <v>0</v>
      </c>
      <c r="Y270" s="34" t="n">
        <f aca="false">W270+X270</f>
        <v>264</v>
      </c>
      <c r="Z270" s="34" t="n">
        <f aca="false">Z271</f>
        <v>0</v>
      </c>
      <c r="AA270" s="34" t="n">
        <f aca="false">Y270+Z270</f>
        <v>264</v>
      </c>
      <c r="AB270" s="34" t="n">
        <f aca="false">AB271</f>
        <v>0</v>
      </c>
      <c r="AC270" s="41" t="n">
        <f aca="false">AC271</f>
        <v>264</v>
      </c>
      <c r="AD270" s="41" t="n">
        <f aca="false">AD271</f>
        <v>0</v>
      </c>
      <c r="AE270" s="41" t="n">
        <f aca="false">AE271</f>
        <v>264</v>
      </c>
      <c r="AF270" s="41" t="n">
        <f aca="false">AF271</f>
        <v>0</v>
      </c>
      <c r="AG270" s="41" t="n">
        <f aca="false">AG271</f>
        <v>264</v>
      </c>
      <c r="AH270" s="41" t="n">
        <f aca="false">AH271</f>
        <v>0</v>
      </c>
      <c r="AI270" s="41" t="n">
        <f aca="false">AI271</f>
        <v>264</v>
      </c>
      <c r="AJ270" s="41" t="n">
        <f aca="false">AJ271</f>
        <v>0</v>
      </c>
      <c r="AK270" s="33" t="n">
        <f aca="false">AK271</f>
        <v>264</v>
      </c>
      <c r="AL270" s="33" t="n">
        <f aca="false">AL271</f>
        <v>0</v>
      </c>
      <c r="AM270" s="33" t="n">
        <f aca="false">AM271</f>
        <v>264</v>
      </c>
      <c r="AN270" s="33" t="n">
        <f aca="false">AN271</f>
        <v>0</v>
      </c>
      <c r="AO270" s="34" t="n">
        <f aca="false">AO271</f>
        <v>264</v>
      </c>
    </row>
    <row r="271" s="42" customFormat="true" ht="38.25" hidden="false" customHeight="false" outlineLevel="0" collapsed="false">
      <c r="A271" s="35"/>
      <c r="B271" s="36" t="s">
        <v>208</v>
      </c>
      <c r="C271" s="36" t="s">
        <v>193</v>
      </c>
      <c r="D271" s="36" t="s">
        <v>267</v>
      </c>
      <c r="E271" s="36"/>
      <c r="F271" s="36" t="s">
        <v>209</v>
      </c>
      <c r="G271" s="36" t="s">
        <v>194</v>
      </c>
      <c r="H271" s="37"/>
      <c r="I271" s="38" t="s">
        <v>267</v>
      </c>
      <c r="J271" s="39" t="s">
        <v>209</v>
      </c>
      <c r="K271" s="39" t="s">
        <v>192</v>
      </c>
      <c r="L271" s="39" t="s">
        <v>64</v>
      </c>
      <c r="M271" s="39" t="s">
        <v>268</v>
      </c>
      <c r="N271" s="39" t="s">
        <v>54</v>
      </c>
      <c r="O271" s="40" t="n">
        <v>264</v>
      </c>
      <c r="P271" s="33" t="n">
        <f aca="false">P272</f>
        <v>0</v>
      </c>
      <c r="Q271" s="33" t="n">
        <f aca="false">O271+P271</f>
        <v>264</v>
      </c>
      <c r="R271" s="33" t="n">
        <f aca="false">R272</f>
        <v>0</v>
      </c>
      <c r="S271" s="33" t="n">
        <f aca="false">Q271+R271</f>
        <v>264</v>
      </c>
      <c r="T271" s="33" t="n">
        <f aca="false">T272</f>
        <v>0</v>
      </c>
      <c r="U271" s="33" t="n">
        <f aca="false">S271+T271</f>
        <v>264</v>
      </c>
      <c r="V271" s="33" t="n">
        <f aca="false">V272</f>
        <v>0</v>
      </c>
      <c r="W271" s="33" t="n">
        <f aca="false">U271+V271</f>
        <v>264</v>
      </c>
      <c r="X271" s="33" t="n">
        <f aca="false">X272</f>
        <v>0</v>
      </c>
      <c r="Y271" s="34" t="n">
        <f aca="false">W271+X271</f>
        <v>264</v>
      </c>
      <c r="Z271" s="34" t="n">
        <f aca="false">Z272</f>
        <v>0</v>
      </c>
      <c r="AA271" s="34" t="n">
        <f aca="false">Y271+Z271</f>
        <v>264</v>
      </c>
      <c r="AB271" s="34" t="n">
        <f aca="false">AB272</f>
        <v>0</v>
      </c>
      <c r="AC271" s="41" t="n">
        <f aca="false">AC272</f>
        <v>264</v>
      </c>
      <c r="AD271" s="41" t="n">
        <f aca="false">AD272</f>
        <v>0</v>
      </c>
      <c r="AE271" s="41" t="n">
        <f aca="false">AE272</f>
        <v>264</v>
      </c>
      <c r="AF271" s="41" t="n">
        <f aca="false">AF272</f>
        <v>0</v>
      </c>
      <c r="AG271" s="41" t="n">
        <f aca="false">AG272</f>
        <v>264</v>
      </c>
      <c r="AH271" s="41" t="n">
        <f aca="false">AH272</f>
        <v>0</v>
      </c>
      <c r="AI271" s="41" t="n">
        <f aca="false">AI272</f>
        <v>264</v>
      </c>
      <c r="AJ271" s="41" t="n">
        <f aca="false">AJ272</f>
        <v>0</v>
      </c>
      <c r="AK271" s="33" t="n">
        <f aca="false">AK272</f>
        <v>264</v>
      </c>
      <c r="AL271" s="33" t="n">
        <f aca="false">AL272</f>
        <v>0</v>
      </c>
      <c r="AM271" s="33" t="n">
        <f aca="false">AM272</f>
        <v>264</v>
      </c>
      <c r="AN271" s="33" t="n">
        <f aca="false">AN272</f>
        <v>0</v>
      </c>
      <c r="AO271" s="34" t="n">
        <f aca="false">AO272</f>
        <v>264</v>
      </c>
    </row>
    <row r="272" s="42" customFormat="true" ht="51" hidden="false" customHeight="false" outlineLevel="0" collapsed="false">
      <c r="A272" s="35"/>
      <c r="B272" s="36" t="s">
        <v>208</v>
      </c>
      <c r="C272" s="36" t="s">
        <v>193</v>
      </c>
      <c r="D272" s="36" t="s">
        <v>269</v>
      </c>
      <c r="E272" s="36"/>
      <c r="F272" s="36" t="s">
        <v>209</v>
      </c>
      <c r="G272" s="36" t="s">
        <v>194</v>
      </c>
      <c r="H272" s="37"/>
      <c r="I272" s="38" t="s">
        <v>269</v>
      </c>
      <c r="J272" s="39" t="s">
        <v>209</v>
      </c>
      <c r="K272" s="39" t="s">
        <v>192</v>
      </c>
      <c r="L272" s="39" t="s">
        <v>64</v>
      </c>
      <c r="M272" s="39" t="s">
        <v>270</v>
      </c>
      <c r="N272" s="39" t="s">
        <v>54</v>
      </c>
      <c r="O272" s="40" t="n">
        <v>264</v>
      </c>
      <c r="P272" s="33" t="n">
        <f aca="false">P273+P274</f>
        <v>0</v>
      </c>
      <c r="Q272" s="33" t="n">
        <f aca="false">O272+P272</f>
        <v>264</v>
      </c>
      <c r="R272" s="33" t="n">
        <f aca="false">R273+R274</f>
        <v>0</v>
      </c>
      <c r="S272" s="33" t="n">
        <f aca="false">Q272+R272</f>
        <v>264</v>
      </c>
      <c r="T272" s="33" t="n">
        <f aca="false">T273+T274</f>
        <v>0</v>
      </c>
      <c r="U272" s="33" t="n">
        <f aca="false">S272+T272</f>
        <v>264</v>
      </c>
      <c r="V272" s="33" t="n">
        <f aca="false">V273+V274</f>
        <v>0</v>
      </c>
      <c r="W272" s="33" t="n">
        <f aca="false">U272+V272</f>
        <v>264</v>
      </c>
      <c r="X272" s="33" t="n">
        <f aca="false">X273+X274</f>
        <v>0</v>
      </c>
      <c r="Y272" s="34" t="n">
        <f aca="false">W272+X272</f>
        <v>264</v>
      </c>
      <c r="Z272" s="34" t="n">
        <f aca="false">Z273+Z274</f>
        <v>0</v>
      </c>
      <c r="AA272" s="34" t="n">
        <f aca="false">Y272+Z272</f>
        <v>264</v>
      </c>
      <c r="AB272" s="34" t="n">
        <f aca="false">AB273+AB274</f>
        <v>0</v>
      </c>
      <c r="AC272" s="41" t="n">
        <f aca="false">AC273+AC274</f>
        <v>264</v>
      </c>
      <c r="AD272" s="41" t="n">
        <f aca="false">AD273+AD274</f>
        <v>0</v>
      </c>
      <c r="AE272" s="41" t="n">
        <f aca="false">AE273+AE274</f>
        <v>264</v>
      </c>
      <c r="AF272" s="41" t="n">
        <f aca="false">AF273+AF274</f>
        <v>0</v>
      </c>
      <c r="AG272" s="41" t="n">
        <f aca="false">AG273+AG274</f>
        <v>264</v>
      </c>
      <c r="AH272" s="41" t="n">
        <f aca="false">AH273+AH274</f>
        <v>0</v>
      </c>
      <c r="AI272" s="41" t="n">
        <f aca="false">AI273+AI274</f>
        <v>264</v>
      </c>
      <c r="AJ272" s="41" t="n">
        <f aca="false">AJ273+AJ274</f>
        <v>0</v>
      </c>
      <c r="AK272" s="33" t="n">
        <f aca="false">AK273+AK274</f>
        <v>264</v>
      </c>
      <c r="AL272" s="33" t="n">
        <f aca="false">AL273+AL274</f>
        <v>0</v>
      </c>
      <c r="AM272" s="33" t="n">
        <f aca="false">AM273+AM274</f>
        <v>264</v>
      </c>
      <c r="AN272" s="33" t="n">
        <f aca="false">AN273+AN274</f>
        <v>0</v>
      </c>
      <c r="AO272" s="34" t="n">
        <f aca="false">AO273+AO274</f>
        <v>264</v>
      </c>
    </row>
    <row r="273" s="42" customFormat="true" ht="38.25" hidden="false" customHeight="false" outlineLevel="0" collapsed="false">
      <c r="A273" s="35"/>
      <c r="B273" s="36" t="s">
        <v>208</v>
      </c>
      <c r="C273" s="36" t="s">
        <v>193</v>
      </c>
      <c r="D273" s="36" t="s">
        <v>269</v>
      </c>
      <c r="E273" s="36" t="s">
        <v>73</v>
      </c>
      <c r="F273" s="36" t="s">
        <v>209</v>
      </c>
      <c r="G273" s="36" t="s">
        <v>194</v>
      </c>
      <c r="H273" s="37"/>
      <c r="I273" s="38" t="s">
        <v>73</v>
      </c>
      <c r="J273" s="39" t="s">
        <v>209</v>
      </c>
      <c r="K273" s="39" t="s">
        <v>192</v>
      </c>
      <c r="L273" s="39" t="s">
        <v>64</v>
      </c>
      <c r="M273" s="39" t="s">
        <v>270</v>
      </c>
      <c r="N273" s="39" t="s">
        <v>74</v>
      </c>
      <c r="O273" s="40" t="n">
        <v>143.3</v>
      </c>
      <c r="P273" s="33"/>
      <c r="Q273" s="33" t="n">
        <f aca="false">O273+P273</f>
        <v>143.3</v>
      </c>
      <c r="R273" s="33"/>
      <c r="S273" s="33" t="n">
        <f aca="false">Q273+R273</f>
        <v>143.3</v>
      </c>
      <c r="T273" s="33"/>
      <c r="U273" s="33" t="n">
        <f aca="false">S273+T273</f>
        <v>143.3</v>
      </c>
      <c r="V273" s="33"/>
      <c r="W273" s="33" t="n">
        <f aca="false">U273+V273</f>
        <v>143.3</v>
      </c>
      <c r="X273" s="33"/>
      <c r="Y273" s="34" t="n">
        <f aca="false">W273+X273</f>
        <v>143.3</v>
      </c>
      <c r="Z273" s="34"/>
      <c r="AA273" s="34" t="n">
        <f aca="false">Y273+Z273</f>
        <v>143.3</v>
      </c>
      <c r="AB273" s="34"/>
      <c r="AC273" s="41" t="n">
        <v>140.1</v>
      </c>
      <c r="AD273" s="43"/>
      <c r="AE273" s="44" t="n">
        <f aca="false">AC273+AD273</f>
        <v>140.1</v>
      </c>
      <c r="AF273" s="43"/>
      <c r="AG273" s="44" t="n">
        <f aca="false">AE273+AF273</f>
        <v>140.1</v>
      </c>
      <c r="AH273" s="43"/>
      <c r="AI273" s="44" t="n">
        <f aca="false">AG273+AH273</f>
        <v>140.1</v>
      </c>
      <c r="AJ273" s="43"/>
      <c r="AK273" s="45" t="n">
        <f aca="false">AI273+AJ273</f>
        <v>140.1</v>
      </c>
      <c r="AL273" s="46"/>
      <c r="AM273" s="45" t="n">
        <f aca="false">AK273+AL273</f>
        <v>140.1</v>
      </c>
      <c r="AN273" s="46"/>
      <c r="AO273" s="47" t="n">
        <f aca="false">AM273+AN273</f>
        <v>140.1</v>
      </c>
    </row>
    <row r="274" s="42" customFormat="true" ht="25.5" hidden="false" customHeight="false" outlineLevel="0" collapsed="false">
      <c r="A274" s="35"/>
      <c r="B274" s="36" t="s">
        <v>208</v>
      </c>
      <c r="C274" s="36" t="s">
        <v>193</v>
      </c>
      <c r="D274" s="36" t="s">
        <v>269</v>
      </c>
      <c r="E274" s="36" t="s">
        <v>221</v>
      </c>
      <c r="F274" s="36" t="s">
        <v>209</v>
      </c>
      <c r="G274" s="36" t="s">
        <v>194</v>
      </c>
      <c r="H274" s="37"/>
      <c r="I274" s="38" t="s">
        <v>221</v>
      </c>
      <c r="J274" s="39" t="s">
        <v>209</v>
      </c>
      <c r="K274" s="39" t="s">
        <v>192</v>
      </c>
      <c r="L274" s="39" t="s">
        <v>64</v>
      </c>
      <c r="M274" s="39" t="s">
        <v>270</v>
      </c>
      <c r="N274" s="39" t="s">
        <v>222</v>
      </c>
      <c r="O274" s="40" t="n">
        <v>120.7</v>
      </c>
      <c r="P274" s="33"/>
      <c r="Q274" s="33" t="n">
        <f aca="false">O274+P274</f>
        <v>120.7</v>
      </c>
      <c r="R274" s="33"/>
      <c r="S274" s="33" t="n">
        <f aca="false">Q274+R274</f>
        <v>120.7</v>
      </c>
      <c r="T274" s="33"/>
      <c r="U274" s="33" t="n">
        <f aca="false">S274+T274</f>
        <v>120.7</v>
      </c>
      <c r="V274" s="33"/>
      <c r="W274" s="33" t="n">
        <f aca="false">U274+V274</f>
        <v>120.7</v>
      </c>
      <c r="X274" s="33"/>
      <c r="Y274" s="34" t="n">
        <f aca="false">W274+X274</f>
        <v>120.7</v>
      </c>
      <c r="Z274" s="34"/>
      <c r="AA274" s="34" t="n">
        <f aca="false">Y274+Z274</f>
        <v>120.7</v>
      </c>
      <c r="AB274" s="34"/>
      <c r="AC274" s="41" t="n">
        <v>123.9</v>
      </c>
      <c r="AD274" s="43"/>
      <c r="AE274" s="44" t="n">
        <f aca="false">AC274+AD274</f>
        <v>123.9</v>
      </c>
      <c r="AF274" s="43"/>
      <c r="AG274" s="44" t="n">
        <f aca="false">AE274+AF274</f>
        <v>123.9</v>
      </c>
      <c r="AH274" s="43"/>
      <c r="AI274" s="44" t="n">
        <f aca="false">AG274+AH274</f>
        <v>123.9</v>
      </c>
      <c r="AJ274" s="43"/>
      <c r="AK274" s="45" t="n">
        <f aca="false">AI274+AJ274</f>
        <v>123.9</v>
      </c>
      <c r="AL274" s="46"/>
      <c r="AM274" s="45" t="n">
        <f aca="false">AK274+AL274</f>
        <v>123.9</v>
      </c>
      <c r="AN274" s="46"/>
      <c r="AO274" s="47" t="n">
        <f aca="false">AM274+AN274</f>
        <v>123.9</v>
      </c>
    </row>
    <row r="275" s="31" customFormat="true" ht="25.5" hidden="false" customHeight="false" outlineLevel="0" collapsed="false">
      <c r="A275" s="23"/>
      <c r="B275" s="24" t="s">
        <v>271</v>
      </c>
      <c r="C275" s="24" t="s">
        <v>50</v>
      </c>
      <c r="D275" s="24"/>
      <c r="E275" s="24"/>
      <c r="F275" s="24" t="s">
        <v>272</v>
      </c>
      <c r="G275" s="24" t="s">
        <v>52</v>
      </c>
      <c r="H275" s="25"/>
      <c r="I275" s="26" t="s">
        <v>271</v>
      </c>
      <c r="J275" s="27" t="s">
        <v>272</v>
      </c>
      <c r="K275" s="27" t="s">
        <v>55</v>
      </c>
      <c r="L275" s="27" t="s">
        <v>55</v>
      </c>
      <c r="M275" s="27" t="s">
        <v>56</v>
      </c>
      <c r="N275" s="27" t="s">
        <v>54</v>
      </c>
      <c r="O275" s="32" t="n">
        <v>14834.2</v>
      </c>
      <c r="P275" s="28" t="e">
        <f aca="false">P276+P300+P305+P310</f>
        <v>#REF!</v>
      </c>
      <c r="Q275" s="33" t="e">
        <f aca="false">O275+P275</f>
        <v>#REF!</v>
      </c>
      <c r="R275" s="28" t="e">
        <f aca="false">R276+R300+R305+R310</f>
        <v>#REF!</v>
      </c>
      <c r="S275" s="28" t="e">
        <f aca="false">S276+S300+S305+S310</f>
        <v>#REF!</v>
      </c>
      <c r="T275" s="28" t="e">
        <f aca="false">T276+T300+T305+T310</f>
        <v>#REF!</v>
      </c>
      <c r="U275" s="33" t="e">
        <f aca="false">S275+T275</f>
        <v>#REF!</v>
      </c>
      <c r="V275" s="28" t="e">
        <f aca="false">V276+V300+V305+V310</f>
        <v>#REF!</v>
      </c>
      <c r="W275" s="33" t="e">
        <f aca="false">U275+V275</f>
        <v>#REF!</v>
      </c>
      <c r="X275" s="28" t="e">
        <f aca="false">X276+X300+X305+X310</f>
        <v>#REF!</v>
      </c>
      <c r="Y275" s="34" t="e">
        <f aca="false">W275+X275</f>
        <v>#REF!</v>
      </c>
      <c r="Z275" s="29" t="e">
        <f aca="false">Z276+Z300+Z305+Z310+#REF!</f>
        <v>#REF!</v>
      </c>
      <c r="AA275" s="29" t="e">
        <f aca="false">Y275+Z275</f>
        <v>#REF!</v>
      </c>
      <c r="AB275" s="29" t="e">
        <f aca="false">AB276+AB300+AB305+AB310+#REF!</f>
        <v>#REF!</v>
      </c>
      <c r="AC275" s="30" t="n">
        <f aca="false">AC276+AC300+AC305+AC310</f>
        <v>12808.246</v>
      </c>
      <c r="AD275" s="30" t="n">
        <f aca="false">AD276+AD300+AD305+AD310</f>
        <v>0</v>
      </c>
      <c r="AE275" s="30" t="n">
        <f aca="false">AE276+AE300+AE305+AE310</f>
        <v>12808.246</v>
      </c>
      <c r="AF275" s="30" t="n">
        <f aca="false">AF276+AF300+AF305+AF310</f>
        <v>0</v>
      </c>
      <c r="AG275" s="30" t="n">
        <f aca="false">AG276+AG300+AG305+AG310</f>
        <v>12808.246</v>
      </c>
      <c r="AH275" s="30" t="n">
        <f aca="false">AH276+AH300+AH305+AH310</f>
        <v>211.05</v>
      </c>
      <c r="AI275" s="30" t="n">
        <f aca="false">AI276+AI300+AI305+AI310</f>
        <v>13019.296</v>
      </c>
      <c r="AJ275" s="30" t="n">
        <f aca="false">AJ276+AJ300+AJ305+AJ310</f>
        <v>0</v>
      </c>
      <c r="AK275" s="28" t="n">
        <f aca="false">AK276+AK300+AK305+AK310</f>
        <v>13019.296</v>
      </c>
      <c r="AL275" s="28" t="n">
        <f aca="false">AL276+AL300+AL305+AL310</f>
        <v>13</v>
      </c>
      <c r="AM275" s="28" t="n">
        <f aca="false">AM276+AM300+AM305+AM310</f>
        <v>13032.296</v>
      </c>
      <c r="AN275" s="28" t="n">
        <f aca="false">AN276+AN300+AN305+AN310</f>
        <v>0</v>
      </c>
      <c r="AO275" s="29" t="n">
        <f aca="false">AO276+AO300+AO305+AO310</f>
        <v>13032.296</v>
      </c>
    </row>
    <row r="276" s="31" customFormat="true" ht="12.75" hidden="false" customHeight="false" outlineLevel="0" collapsed="false">
      <c r="A276" s="23"/>
      <c r="B276" s="24" t="s">
        <v>271</v>
      </c>
      <c r="C276" s="24" t="s">
        <v>59</v>
      </c>
      <c r="D276" s="24"/>
      <c r="E276" s="24"/>
      <c r="F276" s="24" t="s">
        <v>272</v>
      </c>
      <c r="G276" s="24" t="s">
        <v>60</v>
      </c>
      <c r="H276" s="25"/>
      <c r="I276" s="26" t="s">
        <v>59</v>
      </c>
      <c r="J276" s="27" t="s">
        <v>272</v>
      </c>
      <c r="K276" s="27" t="s">
        <v>61</v>
      </c>
      <c r="L276" s="27" t="s">
        <v>55</v>
      </c>
      <c r="M276" s="27" t="s">
        <v>56</v>
      </c>
      <c r="N276" s="27" t="s">
        <v>54</v>
      </c>
      <c r="O276" s="32" t="n">
        <v>2461.5</v>
      </c>
      <c r="P276" s="28" t="n">
        <f aca="false">P277+P288+P293</f>
        <v>240</v>
      </c>
      <c r="Q276" s="33" t="n">
        <f aca="false">O276+P276</f>
        <v>2701.5</v>
      </c>
      <c r="R276" s="28" t="n">
        <f aca="false">R277+R288+R293</f>
        <v>16.2</v>
      </c>
      <c r="S276" s="28" t="n">
        <f aca="false">S277+S288+S293</f>
        <v>2674.7</v>
      </c>
      <c r="T276" s="28" t="n">
        <f aca="false">T277+T288+T293</f>
        <v>42.10579</v>
      </c>
      <c r="U276" s="33" t="n">
        <f aca="false">S276+T276</f>
        <v>2716.80579</v>
      </c>
      <c r="V276" s="28" t="n">
        <f aca="false">V277+V288+V293</f>
        <v>0</v>
      </c>
      <c r="W276" s="33" t="n">
        <f aca="false">U276+V276</f>
        <v>2716.80579</v>
      </c>
      <c r="X276" s="28" t="n">
        <f aca="false">X277+X288+X293</f>
        <v>0</v>
      </c>
      <c r="Y276" s="34" t="n">
        <f aca="false">W276+X276</f>
        <v>2716.80579</v>
      </c>
      <c r="Z276" s="29" t="n">
        <f aca="false">Z277+Z288+Z293</f>
        <v>-2.133</v>
      </c>
      <c r="AA276" s="29" t="n">
        <f aca="false">Y276+Z276</f>
        <v>2714.67279</v>
      </c>
      <c r="AB276" s="29" t="n">
        <f aca="false">AB277+AB288+AB293</f>
        <v>52.44</v>
      </c>
      <c r="AC276" s="30" t="n">
        <f aca="false">AC277+AC288+AC293</f>
        <v>2634.3</v>
      </c>
      <c r="AD276" s="30" t="n">
        <f aca="false">AD277+AD288+AD293</f>
        <v>0</v>
      </c>
      <c r="AE276" s="30" t="n">
        <f aca="false">AE277+AE288+AE293</f>
        <v>2634.3</v>
      </c>
      <c r="AF276" s="30" t="n">
        <f aca="false">AF277+AF288+AF293</f>
        <v>0</v>
      </c>
      <c r="AG276" s="30" t="n">
        <f aca="false">AG277+AG288+AG293</f>
        <v>2634.3</v>
      </c>
      <c r="AH276" s="30" t="n">
        <f aca="false">AH277+AH288+AH293</f>
        <v>0</v>
      </c>
      <c r="AI276" s="30" t="n">
        <f aca="false">AI277+AI288+AI293</f>
        <v>2634.3</v>
      </c>
      <c r="AJ276" s="30" t="n">
        <f aca="false">AJ277+AJ288+AJ293</f>
        <v>0</v>
      </c>
      <c r="AK276" s="28" t="n">
        <f aca="false">AK277+AK288+AK293</f>
        <v>2634.3</v>
      </c>
      <c r="AL276" s="28" t="n">
        <f aca="false">AL277+AL288+AL293</f>
        <v>13</v>
      </c>
      <c r="AM276" s="28" t="n">
        <f aca="false">AM277+AM288+AM293</f>
        <v>2647.3</v>
      </c>
      <c r="AN276" s="28" t="n">
        <f aca="false">AN277+AN288+AN293</f>
        <v>0</v>
      </c>
      <c r="AO276" s="29" t="n">
        <f aca="false">AO277+AO288+AO293</f>
        <v>2647.3</v>
      </c>
    </row>
    <row r="277" s="31" customFormat="true" ht="38.25" hidden="false" customHeight="false" outlineLevel="0" collapsed="false">
      <c r="A277" s="23"/>
      <c r="B277" s="24" t="s">
        <v>271</v>
      </c>
      <c r="C277" s="24" t="s">
        <v>88</v>
      </c>
      <c r="D277" s="24"/>
      <c r="E277" s="24"/>
      <c r="F277" s="24" t="s">
        <v>272</v>
      </c>
      <c r="G277" s="24" t="s">
        <v>89</v>
      </c>
      <c r="H277" s="25"/>
      <c r="I277" s="26" t="s">
        <v>88</v>
      </c>
      <c r="J277" s="27" t="s">
        <v>272</v>
      </c>
      <c r="K277" s="27" t="s">
        <v>61</v>
      </c>
      <c r="L277" s="27" t="s">
        <v>90</v>
      </c>
      <c r="M277" s="27" t="s">
        <v>56</v>
      </c>
      <c r="N277" s="27" t="s">
        <v>54</v>
      </c>
      <c r="O277" s="32" t="n">
        <v>2380.3</v>
      </c>
      <c r="P277" s="28" t="n">
        <f aca="false">P278</f>
        <v>240</v>
      </c>
      <c r="Q277" s="33" t="n">
        <f aca="false">O277+P277</f>
        <v>2620.3</v>
      </c>
      <c r="R277" s="28" t="n">
        <f aca="false">R278</f>
        <v>16.2</v>
      </c>
      <c r="S277" s="28" t="n">
        <f aca="false">S278</f>
        <v>2593.5</v>
      </c>
      <c r="T277" s="28" t="n">
        <f aca="false">T278</f>
        <v>42.10579</v>
      </c>
      <c r="U277" s="33" t="n">
        <f aca="false">S277+T277</f>
        <v>2635.60579</v>
      </c>
      <c r="V277" s="28" t="n">
        <f aca="false">V278</f>
        <v>0</v>
      </c>
      <c r="W277" s="33" t="n">
        <f aca="false">U277+V277</f>
        <v>2635.60579</v>
      </c>
      <c r="X277" s="28" t="n">
        <f aca="false">X278</f>
        <v>0</v>
      </c>
      <c r="Y277" s="34" t="n">
        <f aca="false">W277+X277</f>
        <v>2635.60579</v>
      </c>
      <c r="Z277" s="29" t="n">
        <f aca="false">Z278</f>
        <v>-2.133</v>
      </c>
      <c r="AA277" s="29" t="n">
        <f aca="false">Y277+Z277</f>
        <v>2633.47279</v>
      </c>
      <c r="AB277" s="29" t="n">
        <f aca="false">AB278</f>
        <v>52.44</v>
      </c>
      <c r="AC277" s="30" t="n">
        <f aca="false">AC278</f>
        <v>2553.7</v>
      </c>
      <c r="AD277" s="30" t="n">
        <f aca="false">AD278</f>
        <v>0</v>
      </c>
      <c r="AE277" s="30" t="n">
        <f aca="false">AE278</f>
        <v>2553.7</v>
      </c>
      <c r="AF277" s="30" t="n">
        <f aca="false">AF278</f>
        <v>0</v>
      </c>
      <c r="AG277" s="30" t="n">
        <f aca="false">AG278</f>
        <v>2553.7</v>
      </c>
      <c r="AH277" s="30" t="n">
        <f aca="false">AH278</f>
        <v>0</v>
      </c>
      <c r="AI277" s="30" t="n">
        <f aca="false">AI278</f>
        <v>2553.7</v>
      </c>
      <c r="AJ277" s="30" t="n">
        <f aca="false">AJ278</f>
        <v>0</v>
      </c>
      <c r="AK277" s="28" t="n">
        <f aca="false">AK278</f>
        <v>2553.7</v>
      </c>
      <c r="AL277" s="28" t="n">
        <f aca="false">AL278</f>
        <v>13</v>
      </c>
      <c r="AM277" s="28" t="n">
        <f aca="false">AM278</f>
        <v>2566.7</v>
      </c>
      <c r="AN277" s="28" t="n">
        <f aca="false">AN278</f>
        <v>0</v>
      </c>
      <c r="AO277" s="29" t="n">
        <f aca="false">AO278</f>
        <v>2566.7</v>
      </c>
    </row>
    <row r="278" s="42" customFormat="true" ht="25.5" hidden="false" customHeight="false" outlineLevel="0" collapsed="false">
      <c r="A278" s="35"/>
      <c r="B278" s="36" t="s">
        <v>271</v>
      </c>
      <c r="C278" s="36" t="s">
        <v>88</v>
      </c>
      <c r="D278" s="36" t="s">
        <v>91</v>
      </c>
      <c r="E278" s="36"/>
      <c r="F278" s="36" t="s">
        <v>272</v>
      </c>
      <c r="G278" s="36" t="s">
        <v>89</v>
      </c>
      <c r="H278" s="37"/>
      <c r="I278" s="38" t="s">
        <v>91</v>
      </c>
      <c r="J278" s="39" t="s">
        <v>272</v>
      </c>
      <c r="K278" s="39" t="s">
        <v>61</v>
      </c>
      <c r="L278" s="39" t="s">
        <v>90</v>
      </c>
      <c r="M278" s="39" t="s">
        <v>92</v>
      </c>
      <c r="N278" s="39" t="s">
        <v>54</v>
      </c>
      <c r="O278" s="40" t="n">
        <v>2380.3</v>
      </c>
      <c r="P278" s="33" t="n">
        <f aca="false">P279</f>
        <v>240</v>
      </c>
      <c r="Q278" s="33" t="n">
        <f aca="false">O278+P278</f>
        <v>2620.3</v>
      </c>
      <c r="R278" s="33" t="n">
        <f aca="false">R279</f>
        <v>16.2</v>
      </c>
      <c r="S278" s="33" t="n">
        <f aca="false">S279</f>
        <v>2593.5</v>
      </c>
      <c r="T278" s="33" t="n">
        <f aca="false">T279</f>
        <v>42.10579</v>
      </c>
      <c r="U278" s="33" t="n">
        <f aca="false">S278+T278</f>
        <v>2635.60579</v>
      </c>
      <c r="V278" s="33" t="n">
        <f aca="false">V279</f>
        <v>0</v>
      </c>
      <c r="W278" s="33" t="n">
        <f aca="false">U278+V278</f>
        <v>2635.60579</v>
      </c>
      <c r="X278" s="33" t="n">
        <f aca="false">X279</f>
        <v>0</v>
      </c>
      <c r="Y278" s="34" t="n">
        <f aca="false">W278+X278</f>
        <v>2635.60579</v>
      </c>
      <c r="Z278" s="34" t="n">
        <f aca="false">Z279</f>
        <v>-2.133</v>
      </c>
      <c r="AA278" s="34" t="n">
        <f aca="false">Y278+Z278</f>
        <v>2633.47279</v>
      </c>
      <c r="AB278" s="34" t="n">
        <f aca="false">AB279</f>
        <v>52.44</v>
      </c>
      <c r="AC278" s="41" t="n">
        <f aca="false">AC279</f>
        <v>2553.7</v>
      </c>
      <c r="AD278" s="41" t="n">
        <f aca="false">AD279</f>
        <v>0</v>
      </c>
      <c r="AE278" s="41" t="n">
        <f aca="false">AE279</f>
        <v>2553.7</v>
      </c>
      <c r="AF278" s="41" t="n">
        <f aca="false">AF279</f>
        <v>0</v>
      </c>
      <c r="AG278" s="41" t="n">
        <f aca="false">AG279</f>
        <v>2553.7</v>
      </c>
      <c r="AH278" s="41" t="n">
        <f aca="false">AH279</f>
        <v>0</v>
      </c>
      <c r="AI278" s="41" t="n">
        <f aca="false">AI279</f>
        <v>2553.7</v>
      </c>
      <c r="AJ278" s="41" t="n">
        <f aca="false">AJ279</f>
        <v>0</v>
      </c>
      <c r="AK278" s="33" t="n">
        <f aca="false">AK279</f>
        <v>2553.7</v>
      </c>
      <c r="AL278" s="33" t="n">
        <f aca="false">AL279</f>
        <v>13</v>
      </c>
      <c r="AM278" s="33" t="n">
        <f aca="false">AM279</f>
        <v>2566.7</v>
      </c>
      <c r="AN278" s="33" t="n">
        <f aca="false">AN279</f>
        <v>0</v>
      </c>
      <c r="AO278" s="34" t="n">
        <f aca="false">AO279</f>
        <v>2566.7</v>
      </c>
    </row>
    <row r="279" s="42" customFormat="true" ht="25.5" hidden="false" customHeight="false" outlineLevel="0" collapsed="false">
      <c r="A279" s="35"/>
      <c r="B279" s="36" t="s">
        <v>271</v>
      </c>
      <c r="C279" s="36" t="s">
        <v>88</v>
      </c>
      <c r="D279" s="36" t="s">
        <v>67</v>
      </c>
      <c r="E279" s="36"/>
      <c r="F279" s="36" t="s">
        <v>272</v>
      </c>
      <c r="G279" s="36" t="s">
        <v>89</v>
      </c>
      <c r="H279" s="37"/>
      <c r="I279" s="38" t="s">
        <v>67</v>
      </c>
      <c r="J279" s="39" t="s">
        <v>272</v>
      </c>
      <c r="K279" s="39" t="s">
        <v>61</v>
      </c>
      <c r="L279" s="39" t="s">
        <v>90</v>
      </c>
      <c r="M279" s="39" t="s">
        <v>93</v>
      </c>
      <c r="N279" s="39" t="s">
        <v>54</v>
      </c>
      <c r="O279" s="40" t="n">
        <v>2380.3</v>
      </c>
      <c r="P279" s="33" t="n">
        <f aca="false">P280</f>
        <v>240</v>
      </c>
      <c r="Q279" s="33"/>
      <c r="R279" s="33" t="n">
        <f aca="false">R280</f>
        <v>16.2</v>
      </c>
      <c r="S279" s="33" t="n">
        <f aca="false">S280</f>
        <v>2593.5</v>
      </c>
      <c r="T279" s="33" t="n">
        <f aca="false">T280</f>
        <v>42.10579</v>
      </c>
      <c r="U279" s="33"/>
      <c r="V279" s="33" t="n">
        <f aca="false">V280</f>
        <v>0</v>
      </c>
      <c r="W279" s="33"/>
      <c r="X279" s="33" t="n">
        <f aca="false">X280</f>
        <v>0</v>
      </c>
      <c r="Y279" s="34"/>
      <c r="Z279" s="34" t="n">
        <f aca="false">Z280</f>
        <v>-2.133</v>
      </c>
      <c r="AA279" s="34"/>
      <c r="AB279" s="34" t="n">
        <f aca="false">AB280</f>
        <v>52.44</v>
      </c>
      <c r="AC279" s="41" t="n">
        <f aca="false">AC280</f>
        <v>2553.7</v>
      </c>
      <c r="AD279" s="41" t="n">
        <f aca="false">AD280</f>
        <v>0</v>
      </c>
      <c r="AE279" s="41" t="n">
        <f aca="false">AE280</f>
        <v>2553.7</v>
      </c>
      <c r="AF279" s="41" t="n">
        <f aca="false">AF280</f>
        <v>0</v>
      </c>
      <c r="AG279" s="41" t="n">
        <f aca="false">AG280</f>
        <v>2553.7</v>
      </c>
      <c r="AH279" s="41" t="n">
        <f aca="false">AH280</f>
        <v>0</v>
      </c>
      <c r="AI279" s="41" t="n">
        <f aca="false">AI280</f>
        <v>2553.7</v>
      </c>
      <c r="AJ279" s="41" t="n">
        <f aca="false">AJ280</f>
        <v>0</v>
      </c>
      <c r="AK279" s="33" t="n">
        <f aca="false">AK280</f>
        <v>2553.7</v>
      </c>
      <c r="AL279" s="33" t="n">
        <f aca="false">AL280</f>
        <v>13</v>
      </c>
      <c r="AM279" s="33" t="n">
        <f aca="false">AM280</f>
        <v>2566.7</v>
      </c>
      <c r="AN279" s="33" t="n">
        <f aca="false">AN280</f>
        <v>0</v>
      </c>
      <c r="AO279" s="34" t="n">
        <f aca="false">AO280</f>
        <v>2566.7</v>
      </c>
    </row>
    <row r="280" s="42" customFormat="true" ht="12.75" hidden="false" customHeight="false" outlineLevel="0" collapsed="false">
      <c r="A280" s="35"/>
      <c r="B280" s="36" t="s">
        <v>271</v>
      </c>
      <c r="C280" s="36" t="s">
        <v>88</v>
      </c>
      <c r="D280" s="36" t="s">
        <v>69</v>
      </c>
      <c r="E280" s="36"/>
      <c r="F280" s="36" t="s">
        <v>272</v>
      </c>
      <c r="G280" s="36" t="s">
        <v>89</v>
      </c>
      <c r="H280" s="37"/>
      <c r="I280" s="38" t="s">
        <v>69</v>
      </c>
      <c r="J280" s="39" t="s">
        <v>272</v>
      </c>
      <c r="K280" s="39" t="s">
        <v>61</v>
      </c>
      <c r="L280" s="39" t="s">
        <v>90</v>
      </c>
      <c r="M280" s="39" t="s">
        <v>94</v>
      </c>
      <c r="N280" s="39" t="s">
        <v>54</v>
      </c>
      <c r="O280" s="40" t="n">
        <v>2380.3</v>
      </c>
      <c r="P280" s="33" t="n">
        <f aca="false">P281+P283</f>
        <v>240</v>
      </c>
      <c r="Q280" s="33" t="n">
        <f aca="false">O280+P280</f>
        <v>2620.3</v>
      </c>
      <c r="R280" s="33" t="n">
        <f aca="false">R281+R283+R285</f>
        <v>16.2</v>
      </c>
      <c r="S280" s="33" t="n">
        <f aca="false">S281+S283+S285</f>
        <v>2593.5</v>
      </c>
      <c r="T280" s="33" t="n">
        <f aca="false">T281+T283+T285</f>
        <v>42.10579</v>
      </c>
      <c r="U280" s="33" t="n">
        <f aca="false">S280+T280</f>
        <v>2635.60579</v>
      </c>
      <c r="V280" s="33" t="n">
        <f aca="false">V281+V283+V285</f>
        <v>0</v>
      </c>
      <c r="W280" s="33" t="n">
        <f aca="false">U280+V280</f>
        <v>2635.60579</v>
      </c>
      <c r="X280" s="33" t="n">
        <f aca="false">X281+X283+X285</f>
        <v>0</v>
      </c>
      <c r="Y280" s="34" t="n">
        <f aca="false">W280+X280</f>
        <v>2635.60579</v>
      </c>
      <c r="Z280" s="34" t="n">
        <f aca="false">Z281+Z283+Z285</f>
        <v>-2.133</v>
      </c>
      <c r="AA280" s="34" t="n">
        <f aca="false">Y280+Z280</f>
        <v>2633.47279</v>
      </c>
      <c r="AB280" s="34" t="n">
        <f aca="false">AB281+AB283+AB285</f>
        <v>52.44</v>
      </c>
      <c r="AC280" s="41" t="n">
        <f aca="false">AC281+AC283+AC285</f>
        <v>2553.7</v>
      </c>
      <c r="AD280" s="41" t="n">
        <f aca="false">AD281+AD283+AD285</f>
        <v>0</v>
      </c>
      <c r="AE280" s="41" t="n">
        <f aca="false">AE281+AE283+AE285</f>
        <v>2553.7</v>
      </c>
      <c r="AF280" s="41" t="n">
        <f aca="false">AF281+AF283+AF285</f>
        <v>0</v>
      </c>
      <c r="AG280" s="41" t="n">
        <f aca="false">AG281+AG283+AG285</f>
        <v>2553.7</v>
      </c>
      <c r="AH280" s="41" t="n">
        <f aca="false">AH281+AH283+AH285</f>
        <v>0</v>
      </c>
      <c r="AI280" s="41" t="n">
        <f aca="false">AI281+AI283+AI285</f>
        <v>2553.7</v>
      </c>
      <c r="AJ280" s="41" t="n">
        <f aca="false">AJ281+AJ283+AJ285</f>
        <v>0</v>
      </c>
      <c r="AK280" s="33" t="n">
        <f aca="false">AK281+AK283+AK285</f>
        <v>2553.7</v>
      </c>
      <c r="AL280" s="33" t="n">
        <f aca="false">AL281+AL283+AL285</f>
        <v>13</v>
      </c>
      <c r="AM280" s="33" t="n">
        <f aca="false">AM281+AM283+AM285</f>
        <v>2566.7</v>
      </c>
      <c r="AN280" s="33" t="n">
        <f aca="false">AN281+AN283+AN285</f>
        <v>0</v>
      </c>
      <c r="AO280" s="34" t="n">
        <f aca="false">AO281+AO283+AO285</f>
        <v>2566.7</v>
      </c>
    </row>
    <row r="281" s="42" customFormat="true" ht="12.75" hidden="false" customHeight="false" outlineLevel="0" collapsed="false">
      <c r="A281" s="35"/>
      <c r="B281" s="36" t="s">
        <v>271</v>
      </c>
      <c r="C281" s="36" t="s">
        <v>88</v>
      </c>
      <c r="D281" s="36" t="s">
        <v>71</v>
      </c>
      <c r="E281" s="36"/>
      <c r="F281" s="36" t="s">
        <v>272</v>
      </c>
      <c r="G281" s="36" t="s">
        <v>89</v>
      </c>
      <c r="H281" s="37"/>
      <c r="I281" s="38" t="s">
        <v>71</v>
      </c>
      <c r="J281" s="39" t="s">
        <v>272</v>
      </c>
      <c r="K281" s="39" t="s">
        <v>61</v>
      </c>
      <c r="L281" s="39" t="s">
        <v>90</v>
      </c>
      <c r="M281" s="39" t="s">
        <v>95</v>
      </c>
      <c r="N281" s="39" t="s">
        <v>54</v>
      </c>
      <c r="O281" s="40" t="n">
        <v>913</v>
      </c>
      <c r="P281" s="33" t="n">
        <f aca="false">P282</f>
        <v>-146</v>
      </c>
      <c r="Q281" s="33" t="n">
        <f aca="false">O281+P281</f>
        <v>767</v>
      </c>
      <c r="R281" s="33" t="n">
        <f aca="false">R282</f>
        <v>0</v>
      </c>
      <c r="S281" s="33" t="n">
        <f aca="false">S282</f>
        <v>767</v>
      </c>
      <c r="T281" s="33" t="n">
        <f aca="false">T282</f>
        <v>0</v>
      </c>
      <c r="U281" s="33" t="n">
        <f aca="false">S281+T281</f>
        <v>767</v>
      </c>
      <c r="V281" s="33" t="n">
        <f aca="false">V282</f>
        <v>0</v>
      </c>
      <c r="W281" s="33" t="n">
        <f aca="false">U281+V281</f>
        <v>767</v>
      </c>
      <c r="X281" s="33" t="n">
        <f aca="false">X282</f>
        <v>0</v>
      </c>
      <c r="Y281" s="34" t="n">
        <f aca="false">W281+X281</f>
        <v>767</v>
      </c>
      <c r="Z281" s="34" t="n">
        <f aca="false">Z282</f>
        <v>0</v>
      </c>
      <c r="AA281" s="34" t="n">
        <f aca="false">Y281+Z281</f>
        <v>767</v>
      </c>
      <c r="AB281" s="34" t="n">
        <f aca="false">AB282</f>
        <v>0</v>
      </c>
      <c r="AC281" s="41" t="n">
        <f aca="false">AC282</f>
        <v>537</v>
      </c>
      <c r="AD281" s="41" t="n">
        <f aca="false">AD282</f>
        <v>0</v>
      </c>
      <c r="AE281" s="41" t="n">
        <f aca="false">AE282</f>
        <v>537</v>
      </c>
      <c r="AF281" s="41" t="n">
        <f aca="false">AF282</f>
        <v>0</v>
      </c>
      <c r="AG281" s="41" t="n">
        <f aca="false">AG282</f>
        <v>537</v>
      </c>
      <c r="AH281" s="41" t="n">
        <f aca="false">AH282</f>
        <v>0</v>
      </c>
      <c r="AI281" s="41" t="n">
        <f aca="false">AI282</f>
        <v>537</v>
      </c>
      <c r="AJ281" s="41" t="n">
        <f aca="false">AJ282</f>
        <v>0</v>
      </c>
      <c r="AK281" s="33" t="n">
        <f aca="false">AK282</f>
        <v>537</v>
      </c>
      <c r="AL281" s="33" t="n">
        <f aca="false">AL282</f>
        <v>0</v>
      </c>
      <c r="AM281" s="33" t="n">
        <f aca="false">AM282</f>
        <v>537</v>
      </c>
      <c r="AN281" s="33" t="n">
        <f aca="false">AN282</f>
        <v>0</v>
      </c>
      <c r="AO281" s="34" t="n">
        <f aca="false">AO282</f>
        <v>537</v>
      </c>
    </row>
    <row r="282" s="42" customFormat="true" ht="38.25" hidden="false" customHeight="false" outlineLevel="0" collapsed="false">
      <c r="A282" s="35"/>
      <c r="B282" s="36" t="s">
        <v>271</v>
      </c>
      <c r="C282" s="36" t="s">
        <v>88</v>
      </c>
      <c r="D282" s="36" t="s">
        <v>71</v>
      </c>
      <c r="E282" s="36" t="s">
        <v>73</v>
      </c>
      <c r="F282" s="36" t="s">
        <v>272</v>
      </c>
      <c r="G282" s="36" t="s">
        <v>89</v>
      </c>
      <c r="H282" s="37"/>
      <c r="I282" s="38" t="s">
        <v>73</v>
      </c>
      <c r="J282" s="39" t="s">
        <v>272</v>
      </c>
      <c r="K282" s="39" t="s">
        <v>61</v>
      </c>
      <c r="L282" s="39" t="s">
        <v>90</v>
      </c>
      <c r="M282" s="39" t="s">
        <v>95</v>
      </c>
      <c r="N282" s="39" t="s">
        <v>74</v>
      </c>
      <c r="O282" s="48" t="n">
        <v>913</v>
      </c>
      <c r="P282" s="33" t="n">
        <v>-146</v>
      </c>
      <c r="Q282" s="33" t="n">
        <f aca="false">O282+P282</f>
        <v>767</v>
      </c>
      <c r="R282" s="33"/>
      <c r="S282" s="33" t="n">
        <f aca="false">Q282+R282</f>
        <v>767</v>
      </c>
      <c r="T282" s="33"/>
      <c r="U282" s="33" t="n">
        <f aca="false">S282+T282</f>
        <v>767</v>
      </c>
      <c r="V282" s="33"/>
      <c r="W282" s="33" t="n">
        <f aca="false">U282+V282</f>
        <v>767</v>
      </c>
      <c r="X282" s="33"/>
      <c r="Y282" s="34" t="n">
        <f aca="false">W282+X282</f>
        <v>767</v>
      </c>
      <c r="Z282" s="34"/>
      <c r="AA282" s="34" t="n">
        <f aca="false">Y282+Z282</f>
        <v>767</v>
      </c>
      <c r="AB282" s="34"/>
      <c r="AC282" s="41" t="n">
        <v>537</v>
      </c>
      <c r="AD282" s="43"/>
      <c r="AE282" s="44" t="n">
        <f aca="false">AC282+AD282</f>
        <v>537</v>
      </c>
      <c r="AF282" s="43"/>
      <c r="AG282" s="44" t="n">
        <f aca="false">AE282+AF282</f>
        <v>537</v>
      </c>
      <c r="AH282" s="43"/>
      <c r="AI282" s="44" t="n">
        <f aca="false">AG282+AH282</f>
        <v>537</v>
      </c>
      <c r="AJ282" s="43"/>
      <c r="AK282" s="45" t="n">
        <f aca="false">AI282+AJ282</f>
        <v>537</v>
      </c>
      <c r="AL282" s="46"/>
      <c r="AM282" s="45" t="n">
        <f aca="false">AK282+AL282</f>
        <v>537</v>
      </c>
      <c r="AN282" s="46"/>
      <c r="AO282" s="47" t="n">
        <f aca="false">AM282+AN282</f>
        <v>537</v>
      </c>
    </row>
    <row r="283" s="42" customFormat="true" ht="12.75" hidden="false" customHeight="false" outlineLevel="0" collapsed="false">
      <c r="A283" s="35"/>
      <c r="B283" s="36" t="s">
        <v>271</v>
      </c>
      <c r="C283" s="36" t="s">
        <v>88</v>
      </c>
      <c r="D283" s="36" t="s">
        <v>75</v>
      </c>
      <c r="E283" s="36"/>
      <c r="F283" s="36" t="s">
        <v>272</v>
      </c>
      <c r="G283" s="36" t="s">
        <v>89</v>
      </c>
      <c r="H283" s="37"/>
      <c r="I283" s="38" t="s">
        <v>75</v>
      </c>
      <c r="J283" s="39" t="s">
        <v>272</v>
      </c>
      <c r="K283" s="39" t="s">
        <v>61</v>
      </c>
      <c r="L283" s="39" t="s">
        <v>90</v>
      </c>
      <c r="M283" s="39" t="s">
        <v>96</v>
      </c>
      <c r="N283" s="39" t="s">
        <v>54</v>
      </c>
      <c r="O283" s="40" t="n">
        <v>1320</v>
      </c>
      <c r="P283" s="33" t="n">
        <f aca="false">P284</f>
        <v>386</v>
      </c>
      <c r="Q283" s="33" t="n">
        <f aca="false">O283+P283</f>
        <v>1706</v>
      </c>
      <c r="R283" s="33" t="n">
        <f aca="false">R284</f>
        <v>0</v>
      </c>
      <c r="S283" s="33" t="n">
        <f aca="false">S284</f>
        <v>1663</v>
      </c>
      <c r="T283" s="33" t="n">
        <f aca="false">T284</f>
        <v>0</v>
      </c>
      <c r="U283" s="33" t="n">
        <f aca="false">S283+T283</f>
        <v>1663</v>
      </c>
      <c r="V283" s="33" t="n">
        <f aca="false">V284</f>
        <v>0</v>
      </c>
      <c r="W283" s="33" t="n">
        <f aca="false">U283+V283</f>
        <v>1663</v>
      </c>
      <c r="X283" s="33" t="n">
        <f aca="false">X284</f>
        <v>0</v>
      </c>
      <c r="Y283" s="34" t="n">
        <f aca="false">W283+X283</f>
        <v>1663</v>
      </c>
      <c r="Z283" s="34" t="n">
        <f aca="false">Z284</f>
        <v>0</v>
      </c>
      <c r="AA283" s="34" t="n">
        <f aca="false">Y283+Z283</f>
        <v>1663</v>
      </c>
      <c r="AB283" s="34" t="n">
        <f aca="false">AB284</f>
        <v>0</v>
      </c>
      <c r="AC283" s="41" t="n">
        <f aca="false">AC284</f>
        <v>1875.9</v>
      </c>
      <c r="AD283" s="41" t="n">
        <f aca="false">AD284</f>
        <v>0</v>
      </c>
      <c r="AE283" s="41" t="n">
        <f aca="false">AE284</f>
        <v>1875.9</v>
      </c>
      <c r="AF283" s="41" t="n">
        <f aca="false">AF284</f>
        <v>0</v>
      </c>
      <c r="AG283" s="41" t="n">
        <f aca="false">AG284</f>
        <v>1875.9</v>
      </c>
      <c r="AH283" s="41" t="n">
        <f aca="false">AH284</f>
        <v>0</v>
      </c>
      <c r="AI283" s="41" t="n">
        <f aca="false">AI284</f>
        <v>1875.9</v>
      </c>
      <c r="AJ283" s="41" t="n">
        <f aca="false">AJ284</f>
        <v>0</v>
      </c>
      <c r="AK283" s="33" t="n">
        <f aca="false">AK284</f>
        <v>1875.9</v>
      </c>
      <c r="AL283" s="33" t="n">
        <f aca="false">AL284</f>
        <v>0</v>
      </c>
      <c r="AM283" s="33" t="n">
        <f aca="false">AM284</f>
        <v>1875.9</v>
      </c>
      <c r="AN283" s="33" t="n">
        <f aca="false">AN284</f>
        <v>0</v>
      </c>
      <c r="AO283" s="34" t="n">
        <f aca="false">AO284</f>
        <v>1875.9</v>
      </c>
    </row>
    <row r="284" s="42" customFormat="true" ht="38.25" hidden="false" customHeight="false" outlineLevel="0" collapsed="false">
      <c r="A284" s="35"/>
      <c r="B284" s="36" t="s">
        <v>271</v>
      </c>
      <c r="C284" s="36" t="s">
        <v>88</v>
      </c>
      <c r="D284" s="36" t="s">
        <v>75</v>
      </c>
      <c r="E284" s="36" t="s">
        <v>73</v>
      </c>
      <c r="F284" s="36" t="s">
        <v>272</v>
      </c>
      <c r="G284" s="36" t="s">
        <v>89</v>
      </c>
      <c r="H284" s="37"/>
      <c r="I284" s="38" t="s">
        <v>73</v>
      </c>
      <c r="J284" s="39" t="s">
        <v>272</v>
      </c>
      <c r="K284" s="39" t="s">
        <v>61</v>
      </c>
      <c r="L284" s="39" t="s">
        <v>90</v>
      </c>
      <c r="M284" s="39" t="s">
        <v>96</v>
      </c>
      <c r="N284" s="39" t="s">
        <v>74</v>
      </c>
      <c r="O284" s="40" t="n">
        <v>1320</v>
      </c>
      <c r="P284" s="33" t="n">
        <v>386</v>
      </c>
      <c r="Q284" s="33" t="n">
        <f aca="false">O284+P284</f>
        <v>1706</v>
      </c>
      <c r="R284" s="33"/>
      <c r="S284" s="33" t="n">
        <v>1663</v>
      </c>
      <c r="T284" s="33"/>
      <c r="U284" s="33" t="n">
        <f aca="false">S284+T284</f>
        <v>1663</v>
      </c>
      <c r="V284" s="33"/>
      <c r="W284" s="33" t="n">
        <f aca="false">U284+V284</f>
        <v>1663</v>
      </c>
      <c r="X284" s="33"/>
      <c r="Y284" s="34" t="n">
        <f aca="false">W284+X284</f>
        <v>1663</v>
      </c>
      <c r="Z284" s="34" t="n">
        <v>0</v>
      </c>
      <c r="AA284" s="34" t="n">
        <f aca="false">Y284+Z284</f>
        <v>1663</v>
      </c>
      <c r="AB284" s="34" t="n">
        <v>0</v>
      </c>
      <c r="AC284" s="41" t="n">
        <v>1875.9</v>
      </c>
      <c r="AD284" s="43"/>
      <c r="AE284" s="44" t="n">
        <f aca="false">AC284+AD284</f>
        <v>1875.9</v>
      </c>
      <c r="AF284" s="43"/>
      <c r="AG284" s="44" t="n">
        <f aca="false">AE284+AF284</f>
        <v>1875.9</v>
      </c>
      <c r="AH284" s="43"/>
      <c r="AI284" s="44" t="n">
        <f aca="false">AG284+AH284</f>
        <v>1875.9</v>
      </c>
      <c r="AJ284" s="43"/>
      <c r="AK284" s="45" t="n">
        <f aca="false">AI284+AJ284</f>
        <v>1875.9</v>
      </c>
      <c r="AL284" s="46"/>
      <c r="AM284" s="45" t="n">
        <f aca="false">AK284+AL284</f>
        <v>1875.9</v>
      </c>
      <c r="AN284" s="46"/>
      <c r="AO284" s="47" t="n">
        <f aca="false">AM284+AN284</f>
        <v>1875.9</v>
      </c>
    </row>
    <row r="285" s="42" customFormat="true" ht="12.75" hidden="false" customHeight="false" outlineLevel="0" collapsed="false">
      <c r="A285" s="35"/>
      <c r="B285" s="36" t="s">
        <v>271</v>
      </c>
      <c r="C285" s="36" t="s">
        <v>88</v>
      </c>
      <c r="D285" s="36" t="s">
        <v>77</v>
      </c>
      <c r="E285" s="36"/>
      <c r="F285" s="36" t="s">
        <v>272</v>
      </c>
      <c r="G285" s="36" t="s">
        <v>89</v>
      </c>
      <c r="H285" s="37"/>
      <c r="I285" s="38" t="s">
        <v>77</v>
      </c>
      <c r="J285" s="39" t="s">
        <v>272</v>
      </c>
      <c r="K285" s="39" t="s">
        <v>61</v>
      </c>
      <c r="L285" s="39" t="s">
        <v>90</v>
      </c>
      <c r="M285" s="39" t="s">
        <v>97</v>
      </c>
      <c r="N285" s="39" t="s">
        <v>54</v>
      </c>
      <c r="O285" s="40" t="n">
        <v>147.3</v>
      </c>
      <c r="P285" s="33" t="n">
        <f aca="false">P286+P287</f>
        <v>0</v>
      </c>
      <c r="Q285" s="33" t="n">
        <f aca="false">O285+P285</f>
        <v>147.3</v>
      </c>
      <c r="R285" s="33" t="n">
        <f aca="false">R286+R287</f>
        <v>16.2</v>
      </c>
      <c r="S285" s="33" t="n">
        <f aca="false">Q285+R285</f>
        <v>163.5</v>
      </c>
      <c r="T285" s="33" t="n">
        <f aca="false">T286+T287</f>
        <v>42.10579</v>
      </c>
      <c r="U285" s="33" t="n">
        <f aca="false">S285+T285</f>
        <v>205.60579</v>
      </c>
      <c r="V285" s="33" t="n">
        <f aca="false">V286+V287</f>
        <v>0</v>
      </c>
      <c r="W285" s="33" t="n">
        <f aca="false">U285+V285</f>
        <v>205.60579</v>
      </c>
      <c r="X285" s="33" t="n">
        <f aca="false">X286+X287</f>
        <v>0</v>
      </c>
      <c r="Y285" s="34" t="n">
        <f aca="false">W285+X285</f>
        <v>205.60579</v>
      </c>
      <c r="Z285" s="34" t="n">
        <f aca="false">Z286+Z287</f>
        <v>-2.133</v>
      </c>
      <c r="AA285" s="34" t="n">
        <f aca="false">Y285+Z285</f>
        <v>203.47279</v>
      </c>
      <c r="AB285" s="34" t="n">
        <f aca="false">AB286+AB287</f>
        <v>52.44</v>
      </c>
      <c r="AC285" s="41" t="n">
        <f aca="false">AC286+AC287</f>
        <v>140.8</v>
      </c>
      <c r="AD285" s="41" t="n">
        <f aca="false">AD286+AD287</f>
        <v>0</v>
      </c>
      <c r="AE285" s="41" t="n">
        <f aca="false">AE286+AE287</f>
        <v>140.8</v>
      </c>
      <c r="AF285" s="41" t="n">
        <f aca="false">AF286+AF287</f>
        <v>0</v>
      </c>
      <c r="AG285" s="41" t="n">
        <f aca="false">AG286+AG287</f>
        <v>140.8</v>
      </c>
      <c r="AH285" s="41" t="n">
        <f aca="false">AH286+AH287</f>
        <v>0</v>
      </c>
      <c r="AI285" s="41" t="n">
        <f aca="false">AI286+AI287</f>
        <v>140.8</v>
      </c>
      <c r="AJ285" s="41" t="n">
        <f aca="false">AJ286+AJ287</f>
        <v>0</v>
      </c>
      <c r="AK285" s="33" t="n">
        <f aca="false">AK286+AK287</f>
        <v>140.8</v>
      </c>
      <c r="AL285" s="33" t="n">
        <f aca="false">AL286+AL287</f>
        <v>13</v>
      </c>
      <c r="AM285" s="33" t="n">
        <f aca="false">AM286+AM287</f>
        <v>153.8</v>
      </c>
      <c r="AN285" s="33" t="n">
        <f aca="false">AN286+AN287</f>
        <v>0</v>
      </c>
      <c r="AO285" s="34" t="n">
        <f aca="false">AO286+AO287</f>
        <v>153.8</v>
      </c>
    </row>
    <row r="286" s="42" customFormat="true" ht="12.75" hidden="false" customHeight="false" outlineLevel="0" collapsed="false">
      <c r="A286" s="35"/>
      <c r="B286" s="36" t="s">
        <v>271</v>
      </c>
      <c r="C286" s="36" t="s">
        <v>88</v>
      </c>
      <c r="D286" s="36" t="s">
        <v>77</v>
      </c>
      <c r="E286" s="36" t="s">
        <v>79</v>
      </c>
      <c r="F286" s="36" t="s">
        <v>272</v>
      </c>
      <c r="G286" s="36" t="s">
        <v>89</v>
      </c>
      <c r="H286" s="37"/>
      <c r="I286" s="38" t="s">
        <v>79</v>
      </c>
      <c r="J286" s="39" t="s">
        <v>272</v>
      </c>
      <c r="K286" s="39" t="s">
        <v>61</v>
      </c>
      <c r="L286" s="39" t="s">
        <v>90</v>
      </c>
      <c r="M286" s="39" t="s">
        <v>97</v>
      </c>
      <c r="N286" s="39" t="s">
        <v>80</v>
      </c>
      <c r="O286" s="40" t="n">
        <v>143.3</v>
      </c>
      <c r="P286" s="33"/>
      <c r="Q286" s="33" t="n">
        <f aca="false">O286+P286</f>
        <v>143.3</v>
      </c>
      <c r="R286" s="33" t="n">
        <v>16.2</v>
      </c>
      <c r="S286" s="33" t="n">
        <f aca="false">Q286+R286</f>
        <v>159.5</v>
      </c>
      <c r="T286" s="33" t="n">
        <v>42.10579</v>
      </c>
      <c r="U286" s="33" t="n">
        <f aca="false">S286+T286</f>
        <v>201.60579</v>
      </c>
      <c r="V286" s="33"/>
      <c r="W286" s="33" t="n">
        <f aca="false">U286+V286</f>
        <v>201.60579</v>
      </c>
      <c r="X286" s="33"/>
      <c r="Y286" s="34" t="n">
        <f aca="false">W286+X286</f>
        <v>201.60579</v>
      </c>
      <c r="Z286" s="34" t="n">
        <v>-2.133</v>
      </c>
      <c r="AA286" s="34" t="n">
        <f aca="false">Y286+Z286</f>
        <v>199.47279</v>
      </c>
      <c r="AB286" s="34" t="n">
        <v>52.44</v>
      </c>
      <c r="AC286" s="41" t="n">
        <v>136.8</v>
      </c>
      <c r="AD286" s="43"/>
      <c r="AE286" s="44" t="n">
        <f aca="false">AC286+AD286</f>
        <v>136.8</v>
      </c>
      <c r="AF286" s="43"/>
      <c r="AG286" s="44" t="n">
        <f aca="false">AE286+AF286</f>
        <v>136.8</v>
      </c>
      <c r="AH286" s="43"/>
      <c r="AI286" s="44" t="n">
        <f aca="false">AG286+AH286</f>
        <v>136.8</v>
      </c>
      <c r="AJ286" s="43"/>
      <c r="AK286" s="45" t="n">
        <f aca="false">AI286+AJ286</f>
        <v>136.8</v>
      </c>
      <c r="AL286" s="46" t="n">
        <v>13</v>
      </c>
      <c r="AM286" s="45" t="n">
        <f aca="false">AK286+AL286</f>
        <v>149.8</v>
      </c>
      <c r="AN286" s="46"/>
      <c r="AO286" s="47" t="n">
        <f aca="false">AM286+AN286</f>
        <v>149.8</v>
      </c>
    </row>
    <row r="287" s="42" customFormat="true" ht="12.75" hidden="false" customHeight="false" outlineLevel="0" collapsed="false">
      <c r="A287" s="35"/>
      <c r="B287" s="36" t="s">
        <v>271</v>
      </c>
      <c r="C287" s="36" t="s">
        <v>88</v>
      </c>
      <c r="D287" s="36" t="s">
        <v>77</v>
      </c>
      <c r="E287" s="36" t="s">
        <v>81</v>
      </c>
      <c r="F287" s="36" t="s">
        <v>272</v>
      </c>
      <c r="G287" s="36" t="s">
        <v>89</v>
      </c>
      <c r="H287" s="37"/>
      <c r="I287" s="38" t="s">
        <v>81</v>
      </c>
      <c r="J287" s="39" t="s">
        <v>272</v>
      </c>
      <c r="K287" s="39" t="s">
        <v>61</v>
      </c>
      <c r="L287" s="39" t="s">
        <v>90</v>
      </c>
      <c r="M287" s="39" t="s">
        <v>97</v>
      </c>
      <c r="N287" s="39" t="s">
        <v>82</v>
      </c>
      <c r="O287" s="40" t="n">
        <v>4</v>
      </c>
      <c r="P287" s="33"/>
      <c r="Q287" s="33" t="n">
        <f aca="false">O287+P287</f>
        <v>4</v>
      </c>
      <c r="R287" s="33"/>
      <c r="S287" s="33" t="n">
        <f aca="false">Q287+R287</f>
        <v>4</v>
      </c>
      <c r="T287" s="33"/>
      <c r="U287" s="33" t="n">
        <f aca="false">S287+T287</f>
        <v>4</v>
      </c>
      <c r="V287" s="33"/>
      <c r="W287" s="33" t="n">
        <f aca="false">U287+V287</f>
        <v>4</v>
      </c>
      <c r="X287" s="33"/>
      <c r="Y287" s="34" t="n">
        <f aca="false">W287+X287</f>
        <v>4</v>
      </c>
      <c r="Z287" s="34"/>
      <c r="AA287" s="34" t="n">
        <f aca="false">Y287+Z287</f>
        <v>4</v>
      </c>
      <c r="AB287" s="34"/>
      <c r="AC287" s="41" t="n">
        <v>4</v>
      </c>
      <c r="AD287" s="43"/>
      <c r="AE287" s="44" t="n">
        <f aca="false">AC287+AD287</f>
        <v>4</v>
      </c>
      <c r="AF287" s="43"/>
      <c r="AG287" s="44" t="n">
        <f aca="false">AE287+AF287</f>
        <v>4</v>
      </c>
      <c r="AH287" s="43"/>
      <c r="AI287" s="44" t="n">
        <f aca="false">AG287+AH287</f>
        <v>4</v>
      </c>
      <c r="AJ287" s="43"/>
      <c r="AK287" s="45" t="n">
        <f aca="false">AI287+AJ287</f>
        <v>4</v>
      </c>
      <c r="AL287" s="46"/>
      <c r="AM287" s="45" t="n">
        <f aca="false">AK287+AL287</f>
        <v>4</v>
      </c>
      <c r="AN287" s="46"/>
      <c r="AO287" s="47" t="n">
        <f aca="false">AM287+AN287</f>
        <v>4</v>
      </c>
    </row>
    <row r="288" s="31" customFormat="true" ht="12.75" hidden="false" customHeight="false" outlineLevel="0" collapsed="false">
      <c r="A288" s="23"/>
      <c r="B288" s="24" t="s">
        <v>271</v>
      </c>
      <c r="C288" s="24" t="s">
        <v>273</v>
      </c>
      <c r="D288" s="24"/>
      <c r="E288" s="24"/>
      <c r="F288" s="24" t="s">
        <v>272</v>
      </c>
      <c r="G288" s="24" t="s">
        <v>274</v>
      </c>
      <c r="H288" s="25"/>
      <c r="I288" s="26" t="s">
        <v>273</v>
      </c>
      <c r="J288" s="27" t="s">
        <v>272</v>
      </c>
      <c r="K288" s="27" t="s">
        <v>61</v>
      </c>
      <c r="L288" s="27" t="s">
        <v>275</v>
      </c>
      <c r="M288" s="27" t="s">
        <v>56</v>
      </c>
      <c r="N288" s="27" t="s">
        <v>54</v>
      </c>
      <c r="O288" s="32" t="n">
        <v>80</v>
      </c>
      <c r="P288" s="28" t="n">
        <f aca="false">P289</f>
        <v>0</v>
      </c>
      <c r="Q288" s="33" t="n">
        <f aca="false">O288+P288</f>
        <v>80</v>
      </c>
      <c r="R288" s="28" t="n">
        <f aca="false">R289</f>
        <v>0</v>
      </c>
      <c r="S288" s="33" t="n">
        <f aca="false">Q288+R288</f>
        <v>80</v>
      </c>
      <c r="T288" s="28" t="n">
        <f aca="false">T289</f>
        <v>0</v>
      </c>
      <c r="U288" s="33" t="n">
        <f aca="false">S288+T288</f>
        <v>80</v>
      </c>
      <c r="V288" s="28" t="n">
        <f aca="false">V289</f>
        <v>0</v>
      </c>
      <c r="W288" s="33" t="n">
        <f aca="false">U288+V288</f>
        <v>80</v>
      </c>
      <c r="X288" s="28" t="n">
        <f aca="false">X289</f>
        <v>0</v>
      </c>
      <c r="Y288" s="34" t="n">
        <f aca="false">W288+X288</f>
        <v>80</v>
      </c>
      <c r="Z288" s="29" t="n">
        <f aca="false">Z289</f>
        <v>0</v>
      </c>
      <c r="AA288" s="29" t="n">
        <f aca="false">Y288+Z288</f>
        <v>80</v>
      </c>
      <c r="AB288" s="29" t="n">
        <f aca="false">AB289</f>
        <v>0</v>
      </c>
      <c r="AC288" s="30" t="n">
        <f aca="false">AC289</f>
        <v>80</v>
      </c>
      <c r="AD288" s="30" t="n">
        <f aca="false">AD289</f>
        <v>0</v>
      </c>
      <c r="AE288" s="30" t="n">
        <f aca="false">AE289</f>
        <v>80</v>
      </c>
      <c r="AF288" s="30" t="n">
        <f aca="false">AF289</f>
        <v>0</v>
      </c>
      <c r="AG288" s="30" t="n">
        <f aca="false">AG289</f>
        <v>80</v>
      </c>
      <c r="AH288" s="30" t="n">
        <f aca="false">AH289</f>
        <v>0</v>
      </c>
      <c r="AI288" s="30" t="n">
        <f aca="false">AI289</f>
        <v>80</v>
      </c>
      <c r="AJ288" s="30" t="n">
        <f aca="false">AJ289</f>
        <v>0</v>
      </c>
      <c r="AK288" s="28" t="n">
        <f aca="false">AK289</f>
        <v>80</v>
      </c>
      <c r="AL288" s="28" t="n">
        <f aca="false">AL289</f>
        <v>0</v>
      </c>
      <c r="AM288" s="28" t="n">
        <f aca="false">AM289</f>
        <v>80</v>
      </c>
      <c r="AN288" s="28" t="n">
        <f aca="false">AN289</f>
        <v>0</v>
      </c>
      <c r="AO288" s="29" t="n">
        <f aca="false">AO289</f>
        <v>80</v>
      </c>
    </row>
    <row r="289" s="42" customFormat="true" ht="25.5" hidden="false" customHeight="false" outlineLevel="0" collapsed="false">
      <c r="A289" s="35"/>
      <c r="B289" s="36" t="s">
        <v>271</v>
      </c>
      <c r="C289" s="36" t="s">
        <v>273</v>
      </c>
      <c r="D289" s="36" t="s">
        <v>139</v>
      </c>
      <c r="E289" s="36"/>
      <c r="F289" s="36" t="s">
        <v>272</v>
      </c>
      <c r="G289" s="36" t="s">
        <v>274</v>
      </c>
      <c r="H289" s="37"/>
      <c r="I289" s="38" t="s">
        <v>139</v>
      </c>
      <c r="J289" s="39" t="s">
        <v>272</v>
      </c>
      <c r="K289" s="39" t="s">
        <v>61</v>
      </c>
      <c r="L289" s="39" t="s">
        <v>275</v>
      </c>
      <c r="M289" s="39" t="s">
        <v>140</v>
      </c>
      <c r="N289" s="39" t="s">
        <v>54</v>
      </c>
      <c r="O289" s="40" t="n">
        <v>80</v>
      </c>
      <c r="P289" s="33" t="n">
        <f aca="false">P290</f>
        <v>0</v>
      </c>
      <c r="Q289" s="33" t="n">
        <f aca="false">O289+P289</f>
        <v>80</v>
      </c>
      <c r="R289" s="33" t="n">
        <f aca="false">R290</f>
        <v>0</v>
      </c>
      <c r="S289" s="33" t="n">
        <f aca="false">Q289+R289</f>
        <v>80</v>
      </c>
      <c r="T289" s="33" t="n">
        <f aca="false">T290</f>
        <v>0</v>
      </c>
      <c r="U289" s="33" t="n">
        <f aca="false">S289+T289</f>
        <v>80</v>
      </c>
      <c r="V289" s="33" t="n">
        <f aca="false">V290</f>
        <v>0</v>
      </c>
      <c r="W289" s="33" t="n">
        <f aca="false">U289+V289</f>
        <v>80</v>
      </c>
      <c r="X289" s="33" t="n">
        <f aca="false">X290</f>
        <v>0</v>
      </c>
      <c r="Y289" s="34" t="n">
        <f aca="false">W289+X289</f>
        <v>80</v>
      </c>
      <c r="Z289" s="34" t="n">
        <f aca="false">Z290</f>
        <v>0</v>
      </c>
      <c r="AA289" s="34" t="n">
        <f aca="false">Y289+Z289</f>
        <v>80</v>
      </c>
      <c r="AB289" s="34" t="n">
        <f aca="false">AB290</f>
        <v>0</v>
      </c>
      <c r="AC289" s="41" t="n">
        <f aca="false">AC290</f>
        <v>80</v>
      </c>
      <c r="AD289" s="41" t="n">
        <f aca="false">AD290</f>
        <v>0</v>
      </c>
      <c r="AE289" s="41" t="n">
        <f aca="false">AE290</f>
        <v>80</v>
      </c>
      <c r="AF289" s="41" t="n">
        <f aca="false">AF290</f>
        <v>0</v>
      </c>
      <c r="AG289" s="41" t="n">
        <f aca="false">AG290</f>
        <v>80</v>
      </c>
      <c r="AH289" s="41" t="n">
        <f aca="false">AH290</f>
        <v>0</v>
      </c>
      <c r="AI289" s="41" t="n">
        <f aca="false">AI290</f>
        <v>80</v>
      </c>
      <c r="AJ289" s="41" t="n">
        <f aca="false">AJ290</f>
        <v>0</v>
      </c>
      <c r="AK289" s="33" t="n">
        <f aca="false">AK290</f>
        <v>80</v>
      </c>
      <c r="AL289" s="33" t="n">
        <f aca="false">AL290</f>
        <v>0</v>
      </c>
      <c r="AM289" s="33" t="n">
        <f aca="false">AM290</f>
        <v>80</v>
      </c>
      <c r="AN289" s="33" t="n">
        <f aca="false">AN290</f>
        <v>0</v>
      </c>
      <c r="AO289" s="34" t="n">
        <f aca="false">AO290</f>
        <v>80</v>
      </c>
    </row>
    <row r="290" s="42" customFormat="true" ht="12.75" hidden="false" customHeight="false" outlineLevel="0" collapsed="false">
      <c r="A290" s="35"/>
      <c r="B290" s="36" t="s">
        <v>271</v>
      </c>
      <c r="C290" s="36" t="s">
        <v>273</v>
      </c>
      <c r="D290" s="36" t="s">
        <v>273</v>
      </c>
      <c r="E290" s="36"/>
      <c r="F290" s="36" t="s">
        <v>272</v>
      </c>
      <c r="G290" s="36" t="s">
        <v>274</v>
      </c>
      <c r="H290" s="37"/>
      <c r="I290" s="38" t="s">
        <v>273</v>
      </c>
      <c r="J290" s="39" t="s">
        <v>272</v>
      </c>
      <c r="K290" s="39" t="s">
        <v>61</v>
      </c>
      <c r="L290" s="39" t="s">
        <v>275</v>
      </c>
      <c r="M290" s="39" t="s">
        <v>276</v>
      </c>
      <c r="N290" s="39" t="s">
        <v>54</v>
      </c>
      <c r="O290" s="40" t="n">
        <v>80</v>
      </c>
      <c r="P290" s="33" t="n">
        <f aca="false">P291</f>
        <v>0</v>
      </c>
      <c r="Q290" s="33" t="n">
        <f aca="false">O290+P290</f>
        <v>80</v>
      </c>
      <c r="R290" s="33" t="n">
        <f aca="false">R291</f>
        <v>0</v>
      </c>
      <c r="S290" s="33" t="n">
        <f aca="false">Q290+R290</f>
        <v>80</v>
      </c>
      <c r="T290" s="33" t="n">
        <f aca="false">T291</f>
        <v>0</v>
      </c>
      <c r="U290" s="33" t="n">
        <f aca="false">S290+T290</f>
        <v>80</v>
      </c>
      <c r="V290" s="33" t="n">
        <f aca="false">V291</f>
        <v>0</v>
      </c>
      <c r="W290" s="33" t="n">
        <f aca="false">U290+V290</f>
        <v>80</v>
      </c>
      <c r="X290" s="33" t="n">
        <f aca="false">X291</f>
        <v>0</v>
      </c>
      <c r="Y290" s="34" t="n">
        <f aca="false">W290+X290</f>
        <v>80</v>
      </c>
      <c r="Z290" s="34" t="n">
        <f aca="false">Z291</f>
        <v>0</v>
      </c>
      <c r="AA290" s="34" t="n">
        <f aca="false">Y290+Z290</f>
        <v>80</v>
      </c>
      <c r="AB290" s="34" t="n">
        <f aca="false">AB291</f>
        <v>0</v>
      </c>
      <c r="AC290" s="41" t="n">
        <f aca="false">AC291</f>
        <v>80</v>
      </c>
      <c r="AD290" s="41" t="n">
        <f aca="false">AD291</f>
        <v>0</v>
      </c>
      <c r="AE290" s="41" t="n">
        <f aca="false">AE291</f>
        <v>80</v>
      </c>
      <c r="AF290" s="41" t="n">
        <f aca="false">AF291</f>
        <v>0</v>
      </c>
      <c r="AG290" s="41" t="n">
        <f aca="false">AG291</f>
        <v>80</v>
      </c>
      <c r="AH290" s="41" t="n">
        <f aca="false">AH291</f>
        <v>0</v>
      </c>
      <c r="AI290" s="41" t="n">
        <f aca="false">AI291</f>
        <v>80</v>
      </c>
      <c r="AJ290" s="41" t="n">
        <f aca="false">AJ291</f>
        <v>0</v>
      </c>
      <c r="AK290" s="33" t="n">
        <f aca="false">AK291</f>
        <v>80</v>
      </c>
      <c r="AL290" s="33" t="n">
        <f aca="false">AL291</f>
        <v>0</v>
      </c>
      <c r="AM290" s="33" t="n">
        <f aca="false">AM291</f>
        <v>80</v>
      </c>
      <c r="AN290" s="33" t="n">
        <f aca="false">AN291</f>
        <v>0</v>
      </c>
      <c r="AO290" s="34" t="n">
        <f aca="false">AO291</f>
        <v>80</v>
      </c>
    </row>
    <row r="291" s="42" customFormat="true" ht="12.75" hidden="false" customHeight="false" outlineLevel="0" collapsed="false">
      <c r="A291" s="35"/>
      <c r="B291" s="36" t="s">
        <v>271</v>
      </c>
      <c r="C291" s="36" t="s">
        <v>273</v>
      </c>
      <c r="D291" s="36" t="s">
        <v>277</v>
      </c>
      <c r="E291" s="36"/>
      <c r="F291" s="36" t="s">
        <v>272</v>
      </c>
      <c r="G291" s="36" t="s">
        <v>274</v>
      </c>
      <c r="H291" s="37"/>
      <c r="I291" s="38" t="s">
        <v>277</v>
      </c>
      <c r="J291" s="39" t="s">
        <v>272</v>
      </c>
      <c r="K291" s="39" t="s">
        <v>61</v>
      </c>
      <c r="L291" s="39" t="s">
        <v>275</v>
      </c>
      <c r="M291" s="39" t="s">
        <v>278</v>
      </c>
      <c r="N291" s="39" t="s">
        <v>54</v>
      </c>
      <c r="O291" s="40" t="n">
        <v>80</v>
      </c>
      <c r="P291" s="33" t="n">
        <f aca="false">P292</f>
        <v>0</v>
      </c>
      <c r="Q291" s="33" t="n">
        <f aca="false">O291+P291</f>
        <v>80</v>
      </c>
      <c r="R291" s="33" t="n">
        <f aca="false">R292</f>
        <v>0</v>
      </c>
      <c r="S291" s="33" t="n">
        <f aca="false">Q291+R291</f>
        <v>80</v>
      </c>
      <c r="T291" s="33" t="n">
        <f aca="false">T292</f>
        <v>0</v>
      </c>
      <c r="U291" s="33" t="n">
        <f aca="false">S291+T291</f>
        <v>80</v>
      </c>
      <c r="V291" s="33" t="n">
        <f aca="false">V292</f>
        <v>0</v>
      </c>
      <c r="W291" s="33" t="n">
        <f aca="false">U291+V291</f>
        <v>80</v>
      </c>
      <c r="X291" s="33" t="n">
        <f aca="false">X292</f>
        <v>0</v>
      </c>
      <c r="Y291" s="34" t="n">
        <f aca="false">W291+X291</f>
        <v>80</v>
      </c>
      <c r="Z291" s="34" t="n">
        <f aca="false">Z292</f>
        <v>0</v>
      </c>
      <c r="AA291" s="34" t="n">
        <f aca="false">Y291+Z291</f>
        <v>80</v>
      </c>
      <c r="AB291" s="34" t="n">
        <f aca="false">AB292</f>
        <v>0</v>
      </c>
      <c r="AC291" s="41" t="n">
        <f aca="false">AC292</f>
        <v>80</v>
      </c>
      <c r="AD291" s="41" t="n">
        <f aca="false">AD292</f>
        <v>0</v>
      </c>
      <c r="AE291" s="41" t="n">
        <f aca="false">AE292</f>
        <v>80</v>
      </c>
      <c r="AF291" s="41" t="n">
        <f aca="false">AF292</f>
        <v>0</v>
      </c>
      <c r="AG291" s="41" t="n">
        <f aca="false">AG292</f>
        <v>80</v>
      </c>
      <c r="AH291" s="41" t="n">
        <f aca="false">AH292</f>
        <v>0</v>
      </c>
      <c r="AI291" s="41" t="n">
        <f aca="false">AI292</f>
        <v>80</v>
      </c>
      <c r="AJ291" s="41" t="n">
        <f aca="false">AJ292</f>
        <v>0</v>
      </c>
      <c r="AK291" s="33" t="n">
        <f aca="false">AK292</f>
        <v>80</v>
      </c>
      <c r="AL291" s="33" t="n">
        <f aca="false">AL292</f>
        <v>0</v>
      </c>
      <c r="AM291" s="33" t="n">
        <f aca="false">AM292</f>
        <v>80</v>
      </c>
      <c r="AN291" s="33" t="n">
        <f aca="false">AN292</f>
        <v>0</v>
      </c>
      <c r="AO291" s="34" t="n">
        <f aca="false">AO292</f>
        <v>80</v>
      </c>
    </row>
    <row r="292" s="42" customFormat="true" ht="12.75" hidden="false" customHeight="false" outlineLevel="0" collapsed="false">
      <c r="A292" s="35"/>
      <c r="B292" s="36" t="s">
        <v>271</v>
      </c>
      <c r="C292" s="36" t="s">
        <v>273</v>
      </c>
      <c r="D292" s="36" t="s">
        <v>277</v>
      </c>
      <c r="E292" s="36" t="s">
        <v>81</v>
      </c>
      <c r="F292" s="36" t="s">
        <v>272</v>
      </c>
      <c r="G292" s="36" t="s">
        <v>274</v>
      </c>
      <c r="H292" s="37"/>
      <c r="I292" s="38" t="s">
        <v>81</v>
      </c>
      <c r="J292" s="39" t="s">
        <v>272</v>
      </c>
      <c r="K292" s="39" t="s">
        <v>61</v>
      </c>
      <c r="L292" s="39" t="s">
        <v>275</v>
      </c>
      <c r="M292" s="39" t="s">
        <v>278</v>
      </c>
      <c r="N292" s="39" t="s">
        <v>82</v>
      </c>
      <c r="O292" s="40" t="n">
        <v>80</v>
      </c>
      <c r="P292" s="33"/>
      <c r="Q292" s="33" t="n">
        <f aca="false">O292+P292</f>
        <v>80</v>
      </c>
      <c r="R292" s="33"/>
      <c r="S292" s="33" t="n">
        <f aca="false">Q292+R292</f>
        <v>80</v>
      </c>
      <c r="T292" s="33"/>
      <c r="U292" s="33" t="n">
        <f aca="false">S292+T292</f>
        <v>80</v>
      </c>
      <c r="V292" s="33"/>
      <c r="W292" s="33" t="n">
        <f aca="false">U292+V292</f>
        <v>80</v>
      </c>
      <c r="X292" s="33"/>
      <c r="Y292" s="34" t="n">
        <f aca="false">W292+X292</f>
        <v>80</v>
      </c>
      <c r="Z292" s="34"/>
      <c r="AA292" s="34" t="n">
        <f aca="false">Y292+Z292</f>
        <v>80</v>
      </c>
      <c r="AB292" s="34"/>
      <c r="AC292" s="41" t="n">
        <v>80</v>
      </c>
      <c r="AD292" s="43"/>
      <c r="AE292" s="44" t="n">
        <f aca="false">AC292+AD292</f>
        <v>80</v>
      </c>
      <c r="AF292" s="43"/>
      <c r="AG292" s="44" t="n">
        <f aca="false">AE292+AF292</f>
        <v>80</v>
      </c>
      <c r="AH292" s="43"/>
      <c r="AI292" s="44" t="n">
        <f aca="false">AG292+AH292</f>
        <v>80</v>
      </c>
      <c r="AJ292" s="43"/>
      <c r="AK292" s="45" t="n">
        <f aca="false">AI292+AJ292</f>
        <v>80</v>
      </c>
      <c r="AL292" s="46"/>
      <c r="AM292" s="45" t="n">
        <f aca="false">AK292+AL292</f>
        <v>80</v>
      </c>
      <c r="AN292" s="46"/>
      <c r="AO292" s="47" t="n">
        <f aca="false">AM292+AN292</f>
        <v>80</v>
      </c>
    </row>
    <row r="293" s="31" customFormat="true" ht="12.75" hidden="false" customHeight="false" outlineLevel="0" collapsed="false">
      <c r="A293" s="23"/>
      <c r="B293" s="24" t="s">
        <v>271</v>
      </c>
      <c r="C293" s="24" t="s">
        <v>210</v>
      </c>
      <c r="D293" s="24"/>
      <c r="E293" s="24"/>
      <c r="F293" s="24" t="s">
        <v>272</v>
      </c>
      <c r="G293" s="24" t="s">
        <v>211</v>
      </c>
      <c r="H293" s="25"/>
      <c r="I293" s="26" t="s">
        <v>210</v>
      </c>
      <c r="J293" s="27" t="s">
        <v>272</v>
      </c>
      <c r="K293" s="27" t="s">
        <v>61</v>
      </c>
      <c r="L293" s="27" t="s">
        <v>212</v>
      </c>
      <c r="M293" s="27" t="s">
        <v>56</v>
      </c>
      <c r="N293" s="27" t="s">
        <v>54</v>
      </c>
      <c r="O293" s="32" t="n">
        <v>1.2</v>
      </c>
      <c r="P293" s="28" t="n">
        <f aca="false">P294</f>
        <v>0</v>
      </c>
      <c r="Q293" s="33" t="n">
        <f aca="false">O293+P293</f>
        <v>1.2</v>
      </c>
      <c r="R293" s="28" t="n">
        <f aca="false">R294</f>
        <v>0</v>
      </c>
      <c r="S293" s="33" t="n">
        <f aca="false">Q293+R293</f>
        <v>1.2</v>
      </c>
      <c r="T293" s="28" t="n">
        <f aca="false">T294</f>
        <v>0</v>
      </c>
      <c r="U293" s="33" t="n">
        <f aca="false">S293+T293</f>
        <v>1.2</v>
      </c>
      <c r="V293" s="28" t="n">
        <f aca="false">V294</f>
        <v>0</v>
      </c>
      <c r="W293" s="33" t="n">
        <f aca="false">U293+V293</f>
        <v>1.2</v>
      </c>
      <c r="X293" s="28" t="n">
        <f aca="false">X294</f>
        <v>0</v>
      </c>
      <c r="Y293" s="34" t="n">
        <f aca="false">W293+X293</f>
        <v>1.2</v>
      </c>
      <c r="Z293" s="29" t="n">
        <f aca="false">Z294</f>
        <v>0</v>
      </c>
      <c r="AA293" s="29" t="n">
        <f aca="false">Y293+Z293</f>
        <v>1.2</v>
      </c>
      <c r="AB293" s="29" t="n">
        <f aca="false">AB294</f>
        <v>0</v>
      </c>
      <c r="AC293" s="30" t="n">
        <f aca="false">AC294</f>
        <v>0.6</v>
      </c>
      <c r="AD293" s="30" t="n">
        <f aca="false">AD294</f>
        <v>0</v>
      </c>
      <c r="AE293" s="30" t="n">
        <f aca="false">AE294</f>
        <v>0.6</v>
      </c>
      <c r="AF293" s="30" t="n">
        <f aca="false">AF294</f>
        <v>0</v>
      </c>
      <c r="AG293" s="30" t="n">
        <f aca="false">AG294</f>
        <v>0.6</v>
      </c>
      <c r="AH293" s="30" t="n">
        <f aca="false">AH294</f>
        <v>0</v>
      </c>
      <c r="AI293" s="30" t="n">
        <f aca="false">AI294</f>
        <v>0.6</v>
      </c>
      <c r="AJ293" s="30" t="n">
        <f aca="false">AJ294</f>
        <v>0</v>
      </c>
      <c r="AK293" s="28" t="n">
        <f aca="false">AK294</f>
        <v>0.6</v>
      </c>
      <c r="AL293" s="28" t="n">
        <f aca="false">AL294</f>
        <v>0</v>
      </c>
      <c r="AM293" s="28" t="n">
        <f aca="false">AM294</f>
        <v>0.6</v>
      </c>
      <c r="AN293" s="28" t="n">
        <f aca="false">AN294</f>
        <v>0</v>
      </c>
      <c r="AO293" s="29" t="n">
        <f aca="false">AO294</f>
        <v>0.6</v>
      </c>
    </row>
    <row r="294" s="42" customFormat="true" ht="25.5" hidden="false" customHeight="false" outlineLevel="0" collapsed="false">
      <c r="A294" s="35"/>
      <c r="B294" s="36" t="s">
        <v>271</v>
      </c>
      <c r="C294" s="36" t="s">
        <v>210</v>
      </c>
      <c r="D294" s="36" t="s">
        <v>279</v>
      </c>
      <c r="E294" s="36"/>
      <c r="F294" s="36" t="s">
        <v>272</v>
      </c>
      <c r="G294" s="36" t="s">
        <v>211</v>
      </c>
      <c r="H294" s="37"/>
      <c r="I294" s="38" t="s">
        <v>279</v>
      </c>
      <c r="J294" s="39" t="s">
        <v>272</v>
      </c>
      <c r="K294" s="39" t="s">
        <v>61</v>
      </c>
      <c r="L294" s="39" t="s">
        <v>212</v>
      </c>
      <c r="M294" s="39" t="s">
        <v>280</v>
      </c>
      <c r="N294" s="39" t="s">
        <v>54</v>
      </c>
      <c r="O294" s="40" t="n">
        <v>1.2</v>
      </c>
      <c r="P294" s="33" t="n">
        <f aca="false">P295</f>
        <v>0</v>
      </c>
      <c r="Q294" s="33" t="n">
        <f aca="false">O294+P294</f>
        <v>1.2</v>
      </c>
      <c r="R294" s="33" t="n">
        <f aca="false">R295</f>
        <v>0</v>
      </c>
      <c r="S294" s="33" t="n">
        <f aca="false">Q294+R294</f>
        <v>1.2</v>
      </c>
      <c r="T294" s="33" t="n">
        <f aca="false">T295</f>
        <v>0</v>
      </c>
      <c r="U294" s="33" t="n">
        <f aca="false">S294+T294</f>
        <v>1.2</v>
      </c>
      <c r="V294" s="33" t="n">
        <f aca="false">V295</f>
        <v>0</v>
      </c>
      <c r="W294" s="33" t="n">
        <f aca="false">U294+V294</f>
        <v>1.2</v>
      </c>
      <c r="X294" s="33" t="n">
        <f aca="false">X295</f>
        <v>0</v>
      </c>
      <c r="Y294" s="34" t="n">
        <f aca="false">W294+X294</f>
        <v>1.2</v>
      </c>
      <c r="Z294" s="34" t="n">
        <f aca="false">Z295</f>
        <v>0</v>
      </c>
      <c r="AA294" s="34" t="n">
        <f aca="false">Y294+Z294</f>
        <v>1.2</v>
      </c>
      <c r="AB294" s="34" t="n">
        <f aca="false">AB295</f>
        <v>0</v>
      </c>
      <c r="AC294" s="41" t="n">
        <f aca="false">AC295+AC298</f>
        <v>0.6</v>
      </c>
      <c r="AD294" s="41" t="n">
        <f aca="false">AD295+AD298</f>
        <v>0</v>
      </c>
      <c r="AE294" s="41" t="n">
        <f aca="false">AE295+AE298</f>
        <v>0.6</v>
      </c>
      <c r="AF294" s="41" t="n">
        <f aca="false">AF295+AF298</f>
        <v>0</v>
      </c>
      <c r="AG294" s="41" t="n">
        <f aca="false">AG295+AG298</f>
        <v>0.6</v>
      </c>
      <c r="AH294" s="41" t="n">
        <f aca="false">AH295+AH298</f>
        <v>0</v>
      </c>
      <c r="AI294" s="41" t="n">
        <f aca="false">AI295+AI298</f>
        <v>0.6</v>
      </c>
      <c r="AJ294" s="41" t="n">
        <f aca="false">AJ295+AJ298</f>
        <v>0</v>
      </c>
      <c r="AK294" s="33" t="n">
        <f aca="false">AK295+AK298</f>
        <v>0.6</v>
      </c>
      <c r="AL294" s="33" t="n">
        <f aca="false">AL295+AL298</f>
        <v>0</v>
      </c>
      <c r="AM294" s="33" t="n">
        <f aca="false">AM295+AM298</f>
        <v>0.6</v>
      </c>
      <c r="AN294" s="33" t="n">
        <f aca="false">AN295+AN298</f>
        <v>0</v>
      </c>
      <c r="AO294" s="34" t="n">
        <f aca="false">AO295+AO298</f>
        <v>0.6</v>
      </c>
    </row>
    <row r="295" s="42" customFormat="true" ht="38.25" hidden="false" customHeight="false" outlineLevel="0" collapsed="false">
      <c r="A295" s="35"/>
      <c r="B295" s="36" t="s">
        <v>271</v>
      </c>
      <c r="C295" s="36" t="s">
        <v>210</v>
      </c>
      <c r="D295" s="36" t="s">
        <v>281</v>
      </c>
      <c r="E295" s="36"/>
      <c r="F295" s="36" t="s">
        <v>272</v>
      </c>
      <c r="G295" s="36" t="s">
        <v>211</v>
      </c>
      <c r="H295" s="37"/>
      <c r="I295" s="38" t="s">
        <v>281</v>
      </c>
      <c r="J295" s="39" t="s">
        <v>272</v>
      </c>
      <c r="K295" s="39" t="s">
        <v>61</v>
      </c>
      <c r="L295" s="39" t="s">
        <v>212</v>
      </c>
      <c r="M295" s="39" t="s">
        <v>282</v>
      </c>
      <c r="N295" s="39" t="s">
        <v>54</v>
      </c>
      <c r="O295" s="40" t="n">
        <v>1.2</v>
      </c>
      <c r="P295" s="33" t="n">
        <f aca="false">P296</f>
        <v>0</v>
      </c>
      <c r="Q295" s="33" t="n">
        <f aca="false">O295+P295</f>
        <v>1.2</v>
      </c>
      <c r="R295" s="33" t="n">
        <f aca="false">R296</f>
        <v>0</v>
      </c>
      <c r="S295" s="33" t="n">
        <f aca="false">Q295+R295</f>
        <v>1.2</v>
      </c>
      <c r="T295" s="33" t="n">
        <f aca="false">T296</f>
        <v>0</v>
      </c>
      <c r="U295" s="33" t="n">
        <f aca="false">S295+T295</f>
        <v>1.2</v>
      </c>
      <c r="V295" s="33" t="n">
        <f aca="false">V296</f>
        <v>0</v>
      </c>
      <c r="W295" s="33" t="n">
        <f aca="false">U295+V295</f>
        <v>1.2</v>
      </c>
      <c r="X295" s="33" t="n">
        <f aca="false">X296</f>
        <v>0</v>
      </c>
      <c r="Y295" s="34" t="n">
        <f aca="false">W295+X295</f>
        <v>1.2</v>
      </c>
      <c r="Z295" s="34" t="n">
        <f aca="false">Z296</f>
        <v>0</v>
      </c>
      <c r="AA295" s="34" t="n">
        <f aca="false">Y295+Z295</f>
        <v>1.2</v>
      </c>
      <c r="AB295" s="34" t="n">
        <f aca="false">AB296</f>
        <v>0</v>
      </c>
      <c r="AC295" s="41" t="n">
        <f aca="false">AC296</f>
        <v>0.6</v>
      </c>
      <c r="AD295" s="41" t="n">
        <f aca="false">AD296</f>
        <v>0</v>
      </c>
      <c r="AE295" s="41" t="n">
        <f aca="false">AE296</f>
        <v>0.6</v>
      </c>
      <c r="AF295" s="41" t="n">
        <f aca="false">AF296</f>
        <v>0</v>
      </c>
      <c r="AG295" s="41" t="n">
        <f aca="false">AG296</f>
        <v>0.6</v>
      </c>
      <c r="AH295" s="41" t="n">
        <f aca="false">AH296</f>
        <v>0</v>
      </c>
      <c r="AI295" s="41" t="n">
        <f aca="false">AI296</f>
        <v>0.6</v>
      </c>
      <c r="AJ295" s="41" t="n">
        <f aca="false">AJ296</f>
        <v>0</v>
      </c>
      <c r="AK295" s="33" t="n">
        <f aca="false">AK296</f>
        <v>0.6</v>
      </c>
      <c r="AL295" s="33" t="n">
        <f aca="false">AL296</f>
        <v>0</v>
      </c>
      <c r="AM295" s="33" t="n">
        <f aca="false">AM296</f>
        <v>0.6</v>
      </c>
      <c r="AN295" s="33" t="n">
        <f aca="false">AN296</f>
        <v>0</v>
      </c>
      <c r="AO295" s="34" t="n">
        <f aca="false">AO296</f>
        <v>0.6</v>
      </c>
    </row>
    <row r="296" s="42" customFormat="true" ht="25.5" hidden="false" customHeight="false" outlineLevel="0" collapsed="false">
      <c r="A296" s="35"/>
      <c r="B296" s="36" t="s">
        <v>271</v>
      </c>
      <c r="C296" s="36" t="s">
        <v>210</v>
      </c>
      <c r="D296" s="36" t="s">
        <v>283</v>
      </c>
      <c r="E296" s="36"/>
      <c r="F296" s="36" t="s">
        <v>272</v>
      </c>
      <c r="G296" s="36" t="s">
        <v>211</v>
      </c>
      <c r="H296" s="37"/>
      <c r="I296" s="38" t="s">
        <v>283</v>
      </c>
      <c r="J296" s="39" t="s">
        <v>272</v>
      </c>
      <c r="K296" s="39" t="s">
        <v>61</v>
      </c>
      <c r="L296" s="39" t="s">
        <v>212</v>
      </c>
      <c r="M296" s="39" t="s">
        <v>284</v>
      </c>
      <c r="N296" s="39" t="s">
        <v>54</v>
      </c>
      <c r="O296" s="40" t="n">
        <v>1.2</v>
      </c>
      <c r="P296" s="33" t="n">
        <f aca="false">P297</f>
        <v>0</v>
      </c>
      <c r="Q296" s="33" t="n">
        <f aca="false">O296+P296</f>
        <v>1.2</v>
      </c>
      <c r="R296" s="33" t="n">
        <f aca="false">R297</f>
        <v>0</v>
      </c>
      <c r="S296" s="33" t="n">
        <f aca="false">Q296+R296</f>
        <v>1.2</v>
      </c>
      <c r="T296" s="33" t="n">
        <f aca="false">T297</f>
        <v>0</v>
      </c>
      <c r="U296" s="33" t="n">
        <f aca="false">S296+T296</f>
        <v>1.2</v>
      </c>
      <c r="V296" s="33" t="n">
        <f aca="false">V297</f>
        <v>0</v>
      </c>
      <c r="W296" s="33" t="n">
        <f aca="false">U296+V296</f>
        <v>1.2</v>
      </c>
      <c r="X296" s="33" t="n">
        <f aca="false">X297</f>
        <v>0</v>
      </c>
      <c r="Y296" s="34" t="n">
        <f aca="false">W296+X296</f>
        <v>1.2</v>
      </c>
      <c r="Z296" s="34" t="n">
        <f aca="false">Z297</f>
        <v>0</v>
      </c>
      <c r="AA296" s="34" t="n">
        <f aca="false">Y296+Z296</f>
        <v>1.2</v>
      </c>
      <c r="AB296" s="34" t="n">
        <f aca="false">AB297</f>
        <v>0</v>
      </c>
      <c r="AC296" s="41" t="n">
        <f aca="false">AC297</f>
        <v>0.6</v>
      </c>
      <c r="AD296" s="41" t="n">
        <f aca="false">AD297</f>
        <v>0</v>
      </c>
      <c r="AE296" s="41" t="n">
        <f aca="false">AE297</f>
        <v>0.6</v>
      </c>
      <c r="AF296" s="41" t="n">
        <f aca="false">AF297</f>
        <v>0</v>
      </c>
      <c r="AG296" s="41" t="n">
        <f aca="false">AG297</f>
        <v>0.6</v>
      </c>
      <c r="AH296" s="41" t="n">
        <f aca="false">AH297</f>
        <v>0</v>
      </c>
      <c r="AI296" s="41" t="n">
        <f aca="false">AI297</f>
        <v>0.6</v>
      </c>
      <c r="AJ296" s="41" t="n">
        <f aca="false">AJ297</f>
        <v>0</v>
      </c>
      <c r="AK296" s="33" t="n">
        <f aca="false">AK297</f>
        <v>0.6</v>
      </c>
      <c r="AL296" s="33" t="n">
        <f aca="false">AL297</f>
        <v>0</v>
      </c>
      <c r="AM296" s="33" t="n">
        <f aca="false">AM297</f>
        <v>0.6</v>
      </c>
      <c r="AN296" s="33" t="n">
        <f aca="false">AN297</f>
        <v>0</v>
      </c>
      <c r="AO296" s="34" t="n">
        <f aca="false">AO297</f>
        <v>0.6</v>
      </c>
    </row>
    <row r="297" s="42" customFormat="true" ht="12.75" hidden="false" customHeight="false" outlineLevel="0" collapsed="false">
      <c r="A297" s="35"/>
      <c r="B297" s="36" t="s">
        <v>271</v>
      </c>
      <c r="C297" s="36" t="s">
        <v>210</v>
      </c>
      <c r="D297" s="36" t="s">
        <v>283</v>
      </c>
      <c r="E297" s="36" t="s">
        <v>285</v>
      </c>
      <c r="F297" s="36" t="s">
        <v>272</v>
      </c>
      <c r="G297" s="36" t="s">
        <v>211</v>
      </c>
      <c r="H297" s="37"/>
      <c r="I297" s="38" t="s">
        <v>285</v>
      </c>
      <c r="J297" s="39" t="s">
        <v>272</v>
      </c>
      <c r="K297" s="39" t="s">
        <v>61</v>
      </c>
      <c r="L297" s="39" t="s">
        <v>212</v>
      </c>
      <c r="M297" s="39" t="s">
        <v>284</v>
      </c>
      <c r="N297" s="39" t="s">
        <v>286</v>
      </c>
      <c r="O297" s="40" t="n">
        <v>1.2</v>
      </c>
      <c r="P297" s="33"/>
      <c r="Q297" s="33" t="n">
        <f aca="false">O297+P297</f>
        <v>1.2</v>
      </c>
      <c r="R297" s="33"/>
      <c r="S297" s="33" t="n">
        <f aca="false">Q297+R297</f>
        <v>1.2</v>
      </c>
      <c r="T297" s="33"/>
      <c r="U297" s="33" t="n">
        <f aca="false">S297+T297</f>
        <v>1.2</v>
      </c>
      <c r="V297" s="33"/>
      <c r="W297" s="33" t="n">
        <f aca="false">U297+V297</f>
        <v>1.2</v>
      </c>
      <c r="X297" s="33"/>
      <c r="Y297" s="34" t="n">
        <f aca="false">W297+X297</f>
        <v>1.2</v>
      </c>
      <c r="Z297" s="34"/>
      <c r="AA297" s="34" t="n">
        <f aca="false">Y297+Z297</f>
        <v>1.2</v>
      </c>
      <c r="AB297" s="34"/>
      <c r="AC297" s="41" t="n">
        <v>0.6</v>
      </c>
      <c r="AD297" s="43"/>
      <c r="AE297" s="44" t="n">
        <f aca="false">AC297+AD297</f>
        <v>0.6</v>
      </c>
      <c r="AF297" s="43"/>
      <c r="AG297" s="44" t="n">
        <f aca="false">AE297+AF297</f>
        <v>0.6</v>
      </c>
      <c r="AH297" s="43"/>
      <c r="AI297" s="44" t="n">
        <f aca="false">AG297+AH297</f>
        <v>0.6</v>
      </c>
      <c r="AJ297" s="43"/>
      <c r="AK297" s="45" t="n">
        <f aca="false">AI297+AJ297</f>
        <v>0.6</v>
      </c>
      <c r="AL297" s="46"/>
      <c r="AM297" s="45" t="n">
        <f aca="false">AK297+AL297</f>
        <v>0.6</v>
      </c>
      <c r="AN297" s="46"/>
      <c r="AO297" s="47" t="n">
        <f aca="false">AM297+AN297</f>
        <v>0.6</v>
      </c>
    </row>
    <row r="298" s="42" customFormat="true" ht="12.75" hidden="false" customHeight="false" outlineLevel="0" collapsed="false">
      <c r="A298" s="35"/>
      <c r="B298" s="36" t="s">
        <v>271</v>
      </c>
      <c r="C298" s="36" t="s">
        <v>210</v>
      </c>
      <c r="D298" s="36" t="s">
        <v>287</v>
      </c>
      <c r="E298" s="36"/>
      <c r="F298" s="36" t="s">
        <v>272</v>
      </c>
      <c r="G298" s="36" t="s">
        <v>211</v>
      </c>
      <c r="H298" s="37"/>
      <c r="I298" s="38" t="s">
        <v>287</v>
      </c>
      <c r="J298" s="39" t="s">
        <v>272</v>
      </c>
      <c r="K298" s="39" t="s">
        <v>61</v>
      </c>
      <c r="L298" s="39" t="s">
        <v>212</v>
      </c>
      <c r="M298" s="39" t="s">
        <v>288</v>
      </c>
      <c r="N298" s="39" t="s">
        <v>54</v>
      </c>
      <c r="O298" s="40" t="n">
        <v>0</v>
      </c>
      <c r="P298" s="33"/>
      <c r="Q298" s="33" t="n">
        <f aca="false">O298+P298</f>
        <v>0</v>
      </c>
      <c r="R298" s="33"/>
      <c r="S298" s="33" t="n">
        <f aca="false">Q298+R298</f>
        <v>0</v>
      </c>
      <c r="T298" s="33"/>
      <c r="U298" s="33" t="n">
        <f aca="false">S298+T298</f>
        <v>0</v>
      </c>
      <c r="V298" s="33"/>
      <c r="W298" s="33" t="n">
        <f aca="false">U298+V298</f>
        <v>0</v>
      </c>
      <c r="X298" s="33"/>
      <c r="Y298" s="34" t="n">
        <f aca="false">W298+X298</f>
        <v>0</v>
      </c>
      <c r="Z298" s="34"/>
      <c r="AA298" s="34" t="n">
        <f aca="false">Y298+Z298</f>
        <v>0</v>
      </c>
      <c r="AB298" s="34"/>
      <c r="AC298" s="41" t="n">
        <f aca="false">AA298+AB298</f>
        <v>0</v>
      </c>
      <c r="AD298" s="43"/>
      <c r="AE298" s="44" t="n">
        <f aca="false">AC298+AD298</f>
        <v>0</v>
      </c>
      <c r="AF298" s="43"/>
      <c r="AG298" s="44" t="n">
        <f aca="false">AE298+AF298</f>
        <v>0</v>
      </c>
      <c r="AH298" s="43"/>
      <c r="AI298" s="44" t="n">
        <f aca="false">AG298+AH298</f>
        <v>0</v>
      </c>
      <c r="AJ298" s="43"/>
      <c r="AK298" s="45" t="n">
        <f aca="false">AI298+AJ298</f>
        <v>0</v>
      </c>
      <c r="AL298" s="46"/>
      <c r="AM298" s="45" t="n">
        <f aca="false">AK298+AL298</f>
        <v>0</v>
      </c>
      <c r="AN298" s="46"/>
      <c r="AO298" s="47" t="n">
        <f aca="false">AM298+AN298</f>
        <v>0</v>
      </c>
    </row>
    <row r="299" s="42" customFormat="true" ht="12.75" hidden="false" customHeight="false" outlineLevel="0" collapsed="false">
      <c r="A299" s="35"/>
      <c r="B299" s="36" t="s">
        <v>271</v>
      </c>
      <c r="C299" s="36" t="s">
        <v>210</v>
      </c>
      <c r="D299" s="36" t="s">
        <v>287</v>
      </c>
      <c r="E299" s="36" t="s">
        <v>81</v>
      </c>
      <c r="F299" s="36" t="s">
        <v>272</v>
      </c>
      <c r="G299" s="36" t="s">
        <v>211</v>
      </c>
      <c r="H299" s="37"/>
      <c r="I299" s="38" t="s">
        <v>81</v>
      </c>
      <c r="J299" s="39" t="s">
        <v>272</v>
      </c>
      <c r="K299" s="39" t="s">
        <v>61</v>
      </c>
      <c r="L299" s="39" t="s">
        <v>212</v>
      </c>
      <c r="M299" s="39" t="s">
        <v>288</v>
      </c>
      <c r="N299" s="39" t="s">
        <v>82</v>
      </c>
      <c r="O299" s="40" t="n">
        <v>0</v>
      </c>
      <c r="P299" s="33"/>
      <c r="Q299" s="33" t="n">
        <f aca="false">O299+P299</f>
        <v>0</v>
      </c>
      <c r="R299" s="33"/>
      <c r="S299" s="33" t="n">
        <f aca="false">Q299+R299</f>
        <v>0</v>
      </c>
      <c r="T299" s="33"/>
      <c r="U299" s="33" t="n">
        <f aca="false">S299+T299</f>
        <v>0</v>
      </c>
      <c r="V299" s="33"/>
      <c r="W299" s="33" t="n">
        <f aca="false">U299+V299</f>
        <v>0</v>
      </c>
      <c r="X299" s="33"/>
      <c r="Y299" s="34" t="n">
        <f aca="false">W299+X299</f>
        <v>0</v>
      </c>
      <c r="Z299" s="34"/>
      <c r="AA299" s="34" t="n">
        <f aca="false">Y299+Z299</f>
        <v>0</v>
      </c>
      <c r="AB299" s="34"/>
      <c r="AC299" s="41" t="n">
        <f aca="false">AA299+AB299</f>
        <v>0</v>
      </c>
      <c r="AD299" s="43"/>
      <c r="AE299" s="44" t="n">
        <f aca="false">AC299+AD299</f>
        <v>0</v>
      </c>
      <c r="AF299" s="43"/>
      <c r="AG299" s="44" t="n">
        <f aca="false">AE299+AF299</f>
        <v>0</v>
      </c>
      <c r="AH299" s="43"/>
      <c r="AI299" s="44" t="n">
        <f aca="false">AG299+AH299</f>
        <v>0</v>
      </c>
      <c r="AJ299" s="43"/>
      <c r="AK299" s="45" t="n">
        <f aca="false">AI299+AJ299</f>
        <v>0</v>
      </c>
      <c r="AL299" s="46"/>
      <c r="AM299" s="45" t="n">
        <f aca="false">AK299+AL299</f>
        <v>0</v>
      </c>
      <c r="AN299" s="46"/>
      <c r="AO299" s="47" t="n">
        <f aca="false">AM299+AN299</f>
        <v>0</v>
      </c>
    </row>
    <row r="300" s="31" customFormat="true" ht="12.75" hidden="false" customHeight="false" outlineLevel="0" collapsed="false">
      <c r="A300" s="23"/>
      <c r="B300" s="24" t="s">
        <v>271</v>
      </c>
      <c r="C300" s="24" t="s">
        <v>289</v>
      </c>
      <c r="D300" s="24"/>
      <c r="E300" s="24"/>
      <c r="F300" s="24" t="s">
        <v>272</v>
      </c>
      <c r="G300" s="24" t="s">
        <v>290</v>
      </c>
      <c r="H300" s="25"/>
      <c r="I300" s="26" t="s">
        <v>289</v>
      </c>
      <c r="J300" s="27" t="s">
        <v>272</v>
      </c>
      <c r="K300" s="27" t="s">
        <v>120</v>
      </c>
      <c r="L300" s="27" t="s">
        <v>55</v>
      </c>
      <c r="M300" s="27" t="s">
        <v>56</v>
      </c>
      <c r="N300" s="27" t="s">
        <v>54</v>
      </c>
      <c r="O300" s="32" t="n">
        <v>379.6</v>
      </c>
      <c r="P300" s="28" t="n">
        <f aca="false">P301</f>
        <v>0</v>
      </c>
      <c r="Q300" s="33" t="n">
        <f aca="false">O300+P300</f>
        <v>379.6</v>
      </c>
      <c r="R300" s="28" t="n">
        <f aca="false">R301</f>
        <v>0</v>
      </c>
      <c r="S300" s="33" t="n">
        <f aca="false">Q300+R300</f>
        <v>379.6</v>
      </c>
      <c r="T300" s="28" t="n">
        <f aca="false">T301</f>
        <v>0</v>
      </c>
      <c r="U300" s="33" t="n">
        <f aca="false">S300+T300</f>
        <v>379.6</v>
      </c>
      <c r="V300" s="28" t="n">
        <f aca="false">V301</f>
        <v>0</v>
      </c>
      <c r="W300" s="33" t="n">
        <f aca="false">U300+V300</f>
        <v>379.6</v>
      </c>
      <c r="X300" s="28" t="n">
        <f aca="false">X301</f>
        <v>0</v>
      </c>
      <c r="Y300" s="34" t="n">
        <f aca="false">W300+X300</f>
        <v>379.6</v>
      </c>
      <c r="Z300" s="29" t="n">
        <f aca="false">Z301</f>
        <v>0</v>
      </c>
      <c r="AA300" s="29" t="n">
        <f aca="false">Y300+Z300</f>
        <v>379.6</v>
      </c>
      <c r="AB300" s="29" t="n">
        <f aca="false">AB301</f>
        <v>0</v>
      </c>
      <c r="AC300" s="30" t="n">
        <f aca="false">AC301</f>
        <v>406.9</v>
      </c>
      <c r="AD300" s="30" t="n">
        <f aca="false">AD301</f>
        <v>0</v>
      </c>
      <c r="AE300" s="30" t="n">
        <f aca="false">AE301</f>
        <v>406.9</v>
      </c>
      <c r="AF300" s="30" t="n">
        <f aca="false">AF301</f>
        <v>0</v>
      </c>
      <c r="AG300" s="30" t="n">
        <f aca="false">AG301</f>
        <v>406.9</v>
      </c>
      <c r="AH300" s="30" t="n">
        <f aca="false">AH301</f>
        <v>0</v>
      </c>
      <c r="AI300" s="30" t="n">
        <f aca="false">AI301</f>
        <v>406.9</v>
      </c>
      <c r="AJ300" s="30" t="n">
        <f aca="false">AJ301</f>
        <v>0</v>
      </c>
      <c r="AK300" s="28" t="n">
        <f aca="false">AK301</f>
        <v>406.9</v>
      </c>
      <c r="AL300" s="28" t="n">
        <f aca="false">AL301</f>
        <v>0</v>
      </c>
      <c r="AM300" s="28" t="n">
        <f aca="false">AM301</f>
        <v>406.9</v>
      </c>
      <c r="AN300" s="28" t="n">
        <f aca="false">AN301</f>
        <v>0</v>
      </c>
      <c r="AO300" s="29" t="n">
        <f aca="false">AO301</f>
        <v>406.9</v>
      </c>
    </row>
    <row r="301" s="31" customFormat="true" ht="12.75" hidden="false" customHeight="false" outlineLevel="0" collapsed="false">
      <c r="A301" s="23"/>
      <c r="B301" s="24" t="s">
        <v>271</v>
      </c>
      <c r="C301" s="24" t="s">
        <v>291</v>
      </c>
      <c r="D301" s="24"/>
      <c r="E301" s="24"/>
      <c r="F301" s="24" t="s">
        <v>272</v>
      </c>
      <c r="G301" s="24" t="s">
        <v>292</v>
      </c>
      <c r="H301" s="25"/>
      <c r="I301" s="26" t="s">
        <v>291</v>
      </c>
      <c r="J301" s="27" t="s">
        <v>272</v>
      </c>
      <c r="K301" s="27" t="s">
        <v>120</v>
      </c>
      <c r="L301" s="27" t="s">
        <v>64</v>
      </c>
      <c r="M301" s="27" t="s">
        <v>56</v>
      </c>
      <c r="N301" s="27" t="s">
        <v>54</v>
      </c>
      <c r="O301" s="32" t="n">
        <v>379.6</v>
      </c>
      <c r="P301" s="28" t="n">
        <f aca="false">P302</f>
        <v>0</v>
      </c>
      <c r="Q301" s="33" t="n">
        <f aca="false">O301+P301</f>
        <v>379.6</v>
      </c>
      <c r="R301" s="28" t="n">
        <f aca="false">R302</f>
        <v>0</v>
      </c>
      <c r="S301" s="33" t="n">
        <f aca="false">Q301+R301</f>
        <v>379.6</v>
      </c>
      <c r="T301" s="28" t="n">
        <f aca="false">T302</f>
        <v>0</v>
      </c>
      <c r="U301" s="33" t="n">
        <f aca="false">S301+T301</f>
        <v>379.6</v>
      </c>
      <c r="V301" s="28" t="n">
        <f aca="false">V302</f>
        <v>0</v>
      </c>
      <c r="W301" s="33" t="n">
        <f aca="false">U301+V301</f>
        <v>379.6</v>
      </c>
      <c r="X301" s="28" t="n">
        <f aca="false">X302</f>
        <v>0</v>
      </c>
      <c r="Y301" s="34" t="n">
        <f aca="false">W301+X301</f>
        <v>379.6</v>
      </c>
      <c r="Z301" s="29" t="n">
        <f aca="false">Z302</f>
        <v>0</v>
      </c>
      <c r="AA301" s="29" t="n">
        <f aca="false">Y301+Z301</f>
        <v>379.6</v>
      </c>
      <c r="AB301" s="29" t="n">
        <f aca="false">AB302</f>
        <v>0</v>
      </c>
      <c r="AC301" s="30" t="n">
        <f aca="false">AC302</f>
        <v>406.9</v>
      </c>
      <c r="AD301" s="30" t="n">
        <f aca="false">AD302</f>
        <v>0</v>
      </c>
      <c r="AE301" s="30" t="n">
        <f aca="false">AE302</f>
        <v>406.9</v>
      </c>
      <c r="AF301" s="30" t="n">
        <f aca="false">AF302</f>
        <v>0</v>
      </c>
      <c r="AG301" s="30" t="n">
        <f aca="false">AG302</f>
        <v>406.9</v>
      </c>
      <c r="AH301" s="30" t="n">
        <f aca="false">AH302</f>
        <v>0</v>
      </c>
      <c r="AI301" s="30" t="n">
        <f aca="false">AI302</f>
        <v>406.9</v>
      </c>
      <c r="AJ301" s="30" t="n">
        <f aca="false">AJ302</f>
        <v>0</v>
      </c>
      <c r="AK301" s="28" t="n">
        <f aca="false">AK302</f>
        <v>406.9</v>
      </c>
      <c r="AL301" s="28" t="n">
        <f aca="false">AL302</f>
        <v>0</v>
      </c>
      <c r="AM301" s="28" t="n">
        <f aca="false">AM302</f>
        <v>406.9</v>
      </c>
      <c r="AN301" s="28" t="n">
        <f aca="false">AN302</f>
        <v>0</v>
      </c>
      <c r="AO301" s="29" t="n">
        <f aca="false">AO302</f>
        <v>406.9</v>
      </c>
    </row>
    <row r="302" s="42" customFormat="true" ht="25.5" hidden="false" customHeight="false" outlineLevel="0" collapsed="false">
      <c r="A302" s="35"/>
      <c r="B302" s="36" t="s">
        <v>271</v>
      </c>
      <c r="C302" s="36" t="s">
        <v>291</v>
      </c>
      <c r="D302" s="36" t="s">
        <v>279</v>
      </c>
      <c r="E302" s="36"/>
      <c r="F302" s="36" t="s">
        <v>272</v>
      </c>
      <c r="G302" s="36" t="s">
        <v>292</v>
      </c>
      <c r="H302" s="37"/>
      <c r="I302" s="38" t="s">
        <v>279</v>
      </c>
      <c r="J302" s="39" t="s">
        <v>272</v>
      </c>
      <c r="K302" s="39" t="s">
        <v>120</v>
      </c>
      <c r="L302" s="39" t="s">
        <v>64</v>
      </c>
      <c r="M302" s="39" t="s">
        <v>280</v>
      </c>
      <c r="N302" s="39" t="s">
        <v>54</v>
      </c>
      <c r="O302" s="40" t="n">
        <v>379.6</v>
      </c>
      <c r="P302" s="33" t="n">
        <f aca="false">P303</f>
        <v>0</v>
      </c>
      <c r="Q302" s="33" t="n">
        <f aca="false">O302+P302</f>
        <v>379.6</v>
      </c>
      <c r="R302" s="33" t="n">
        <f aca="false">R303</f>
        <v>0</v>
      </c>
      <c r="S302" s="33" t="n">
        <f aca="false">Q302+R302</f>
        <v>379.6</v>
      </c>
      <c r="T302" s="33" t="n">
        <f aca="false">T303</f>
        <v>0</v>
      </c>
      <c r="U302" s="33" t="n">
        <f aca="false">S302+T302</f>
        <v>379.6</v>
      </c>
      <c r="V302" s="33" t="n">
        <f aca="false">V303</f>
        <v>0</v>
      </c>
      <c r="W302" s="33" t="n">
        <f aca="false">U302+V302</f>
        <v>379.6</v>
      </c>
      <c r="X302" s="33" t="n">
        <f aca="false">X303</f>
        <v>0</v>
      </c>
      <c r="Y302" s="34" t="n">
        <f aca="false">W302+X302</f>
        <v>379.6</v>
      </c>
      <c r="Z302" s="34" t="n">
        <f aca="false">Z303</f>
        <v>0</v>
      </c>
      <c r="AA302" s="34" t="n">
        <f aca="false">Y302+Z302</f>
        <v>379.6</v>
      </c>
      <c r="AB302" s="34" t="n">
        <f aca="false">AB303</f>
        <v>0</v>
      </c>
      <c r="AC302" s="41" t="n">
        <f aca="false">AC303</f>
        <v>406.9</v>
      </c>
      <c r="AD302" s="41" t="n">
        <f aca="false">AD303</f>
        <v>0</v>
      </c>
      <c r="AE302" s="41" t="n">
        <f aca="false">AE303</f>
        <v>406.9</v>
      </c>
      <c r="AF302" s="41" t="n">
        <f aca="false">AF303</f>
        <v>0</v>
      </c>
      <c r="AG302" s="41" t="n">
        <f aca="false">AG303</f>
        <v>406.9</v>
      </c>
      <c r="AH302" s="41" t="n">
        <f aca="false">AH303</f>
        <v>0</v>
      </c>
      <c r="AI302" s="41" t="n">
        <f aca="false">AI303</f>
        <v>406.9</v>
      </c>
      <c r="AJ302" s="41" t="n">
        <f aca="false">AJ303</f>
        <v>0</v>
      </c>
      <c r="AK302" s="33" t="n">
        <f aca="false">AK303</f>
        <v>406.9</v>
      </c>
      <c r="AL302" s="33" t="n">
        <f aca="false">AL303</f>
        <v>0</v>
      </c>
      <c r="AM302" s="33" t="n">
        <f aca="false">AM303</f>
        <v>406.9</v>
      </c>
      <c r="AN302" s="33" t="n">
        <f aca="false">AN303</f>
        <v>0</v>
      </c>
      <c r="AO302" s="34" t="n">
        <f aca="false">AO303</f>
        <v>406.9</v>
      </c>
    </row>
    <row r="303" s="42" customFormat="true" ht="25.5" hidden="false" customHeight="false" outlineLevel="0" collapsed="false">
      <c r="A303" s="35"/>
      <c r="B303" s="36" t="s">
        <v>271</v>
      </c>
      <c r="C303" s="36" t="s">
        <v>291</v>
      </c>
      <c r="D303" s="36" t="s">
        <v>293</v>
      </c>
      <c r="E303" s="36"/>
      <c r="F303" s="36" t="s">
        <v>272</v>
      </c>
      <c r="G303" s="36" t="s">
        <v>292</v>
      </c>
      <c r="H303" s="37"/>
      <c r="I303" s="38" t="s">
        <v>293</v>
      </c>
      <c r="J303" s="39" t="s">
        <v>272</v>
      </c>
      <c r="K303" s="39" t="s">
        <v>120</v>
      </c>
      <c r="L303" s="39" t="s">
        <v>64</v>
      </c>
      <c r="M303" s="39" t="s">
        <v>294</v>
      </c>
      <c r="N303" s="39" t="s">
        <v>54</v>
      </c>
      <c r="O303" s="40" t="n">
        <v>379.6</v>
      </c>
      <c r="P303" s="33" t="n">
        <f aca="false">P304</f>
        <v>0</v>
      </c>
      <c r="Q303" s="33" t="n">
        <f aca="false">O303+P303</f>
        <v>379.6</v>
      </c>
      <c r="R303" s="33" t="n">
        <f aca="false">R304</f>
        <v>0</v>
      </c>
      <c r="S303" s="33" t="n">
        <f aca="false">Q303+R303</f>
        <v>379.6</v>
      </c>
      <c r="T303" s="33" t="n">
        <f aca="false">T304</f>
        <v>0</v>
      </c>
      <c r="U303" s="33" t="n">
        <f aca="false">S303+T303</f>
        <v>379.6</v>
      </c>
      <c r="V303" s="33" t="n">
        <f aca="false">V304</f>
        <v>0</v>
      </c>
      <c r="W303" s="33" t="n">
        <f aca="false">U303+V303</f>
        <v>379.6</v>
      </c>
      <c r="X303" s="33" t="n">
        <f aca="false">X304</f>
        <v>0</v>
      </c>
      <c r="Y303" s="34" t="n">
        <f aca="false">W303+X303</f>
        <v>379.6</v>
      </c>
      <c r="Z303" s="34" t="n">
        <f aca="false">Z304</f>
        <v>0</v>
      </c>
      <c r="AA303" s="34" t="n">
        <f aca="false">Y303+Z303</f>
        <v>379.6</v>
      </c>
      <c r="AB303" s="34" t="n">
        <f aca="false">AB304</f>
        <v>0</v>
      </c>
      <c r="AC303" s="41" t="n">
        <f aca="false">AC304</f>
        <v>406.9</v>
      </c>
      <c r="AD303" s="41" t="n">
        <f aca="false">AD304</f>
        <v>0</v>
      </c>
      <c r="AE303" s="41" t="n">
        <f aca="false">AE304</f>
        <v>406.9</v>
      </c>
      <c r="AF303" s="41" t="n">
        <f aca="false">AF304</f>
        <v>0</v>
      </c>
      <c r="AG303" s="41" t="n">
        <f aca="false">AG304</f>
        <v>406.9</v>
      </c>
      <c r="AH303" s="41" t="n">
        <f aca="false">AH304</f>
        <v>0</v>
      </c>
      <c r="AI303" s="41" t="n">
        <f aca="false">AI304</f>
        <v>406.9</v>
      </c>
      <c r="AJ303" s="41" t="n">
        <f aca="false">AJ304</f>
        <v>0</v>
      </c>
      <c r="AK303" s="33" t="n">
        <f aca="false">AK304</f>
        <v>406.9</v>
      </c>
      <c r="AL303" s="33" t="n">
        <f aca="false">AL304</f>
        <v>0</v>
      </c>
      <c r="AM303" s="33" t="n">
        <f aca="false">AM304</f>
        <v>406.9</v>
      </c>
      <c r="AN303" s="33" t="n">
        <f aca="false">AN304</f>
        <v>0</v>
      </c>
      <c r="AO303" s="34" t="n">
        <f aca="false">AO304</f>
        <v>406.9</v>
      </c>
    </row>
    <row r="304" s="42" customFormat="true" ht="12.75" hidden="false" customHeight="false" outlineLevel="0" collapsed="false">
      <c r="A304" s="35"/>
      <c r="B304" s="36" t="s">
        <v>271</v>
      </c>
      <c r="C304" s="36" t="s">
        <v>291</v>
      </c>
      <c r="D304" s="36" t="s">
        <v>293</v>
      </c>
      <c r="E304" s="36" t="s">
        <v>285</v>
      </c>
      <c r="F304" s="36" t="s">
        <v>272</v>
      </c>
      <c r="G304" s="36" t="s">
        <v>292</v>
      </c>
      <c r="H304" s="37"/>
      <c r="I304" s="38" t="s">
        <v>285</v>
      </c>
      <c r="J304" s="39" t="s">
        <v>272</v>
      </c>
      <c r="K304" s="39" t="s">
        <v>120</v>
      </c>
      <c r="L304" s="39" t="s">
        <v>64</v>
      </c>
      <c r="M304" s="39" t="s">
        <v>294</v>
      </c>
      <c r="N304" s="39" t="s">
        <v>286</v>
      </c>
      <c r="O304" s="40" t="n">
        <v>379.6</v>
      </c>
      <c r="P304" s="33"/>
      <c r="Q304" s="33" t="n">
        <f aca="false">O304+P304</f>
        <v>379.6</v>
      </c>
      <c r="R304" s="33"/>
      <c r="S304" s="33" t="n">
        <f aca="false">Q304+R304</f>
        <v>379.6</v>
      </c>
      <c r="T304" s="33"/>
      <c r="U304" s="33" t="n">
        <f aca="false">S304+T304</f>
        <v>379.6</v>
      </c>
      <c r="V304" s="33"/>
      <c r="W304" s="33" t="n">
        <f aca="false">U304+V304</f>
        <v>379.6</v>
      </c>
      <c r="X304" s="33"/>
      <c r="Y304" s="34" t="n">
        <f aca="false">W304+X304</f>
        <v>379.6</v>
      </c>
      <c r="Z304" s="34"/>
      <c r="AA304" s="34" t="n">
        <f aca="false">Y304+Z304</f>
        <v>379.6</v>
      </c>
      <c r="AB304" s="34"/>
      <c r="AC304" s="41" t="n">
        <v>406.9</v>
      </c>
      <c r="AD304" s="43"/>
      <c r="AE304" s="44" t="n">
        <f aca="false">AC304+AD304</f>
        <v>406.9</v>
      </c>
      <c r="AF304" s="43"/>
      <c r="AG304" s="44" t="n">
        <f aca="false">AE304+AF304</f>
        <v>406.9</v>
      </c>
      <c r="AH304" s="43"/>
      <c r="AI304" s="44" t="n">
        <f aca="false">AG304+AH304</f>
        <v>406.9</v>
      </c>
      <c r="AJ304" s="43"/>
      <c r="AK304" s="45" t="n">
        <f aca="false">AI304+AJ304</f>
        <v>406.9</v>
      </c>
      <c r="AL304" s="46"/>
      <c r="AM304" s="45" t="n">
        <f aca="false">AK304+AL304</f>
        <v>406.9</v>
      </c>
      <c r="AN304" s="46"/>
      <c r="AO304" s="47" t="n">
        <f aca="false">AM304+AN304</f>
        <v>406.9</v>
      </c>
    </row>
    <row r="305" s="31" customFormat="true" ht="12.75" hidden="false" customHeight="false" outlineLevel="0" collapsed="false">
      <c r="A305" s="23"/>
      <c r="B305" s="24" t="s">
        <v>271</v>
      </c>
      <c r="C305" s="24" t="s">
        <v>295</v>
      </c>
      <c r="D305" s="24"/>
      <c r="E305" s="24"/>
      <c r="F305" s="24" t="s">
        <v>272</v>
      </c>
      <c r="G305" s="24" t="s">
        <v>296</v>
      </c>
      <c r="H305" s="25"/>
      <c r="I305" s="26" t="s">
        <v>295</v>
      </c>
      <c r="J305" s="27" t="s">
        <v>272</v>
      </c>
      <c r="K305" s="27" t="s">
        <v>212</v>
      </c>
      <c r="L305" s="27" t="s">
        <v>55</v>
      </c>
      <c r="M305" s="27" t="s">
        <v>56</v>
      </c>
      <c r="N305" s="27" t="s">
        <v>54</v>
      </c>
      <c r="O305" s="32" t="n">
        <v>466</v>
      </c>
      <c r="P305" s="28" t="n">
        <f aca="false">P306</f>
        <v>1069.7</v>
      </c>
      <c r="Q305" s="33" t="n">
        <f aca="false">O305+P305</f>
        <v>1535.7</v>
      </c>
      <c r="R305" s="28" t="n">
        <f aca="false">R306</f>
        <v>559.114</v>
      </c>
      <c r="S305" s="33" t="n">
        <f aca="false">Q305+R305</f>
        <v>2094.814</v>
      </c>
      <c r="T305" s="28" t="n">
        <f aca="false">T306</f>
        <v>-1315.7</v>
      </c>
      <c r="U305" s="33" t="n">
        <f aca="false">S305+T305</f>
        <v>779.114</v>
      </c>
      <c r="V305" s="28" t="n">
        <f aca="false">V306</f>
        <v>0</v>
      </c>
      <c r="W305" s="33" t="n">
        <f aca="false">U305+V305</f>
        <v>779.114</v>
      </c>
      <c r="X305" s="28" t="n">
        <f aca="false">X306</f>
        <v>0</v>
      </c>
      <c r="Y305" s="34" t="n">
        <f aca="false">W305+X305</f>
        <v>779.114</v>
      </c>
      <c r="Z305" s="29" t="n">
        <f aca="false">Z306</f>
        <v>365.133</v>
      </c>
      <c r="AA305" s="29" t="n">
        <f aca="false">Y305+Z305</f>
        <v>1144.247</v>
      </c>
      <c r="AB305" s="29" t="n">
        <f aca="false">AB306</f>
        <v>369</v>
      </c>
      <c r="AC305" s="30" t="n">
        <f aca="false">AC306</f>
        <v>1276.085</v>
      </c>
      <c r="AD305" s="30" t="n">
        <f aca="false">AD306</f>
        <v>0</v>
      </c>
      <c r="AE305" s="30" t="n">
        <f aca="false">AE306</f>
        <v>1276.085</v>
      </c>
      <c r="AF305" s="30" t="n">
        <f aca="false">AF306</f>
        <v>0</v>
      </c>
      <c r="AG305" s="30" t="n">
        <f aca="false">AG306</f>
        <v>1276.085</v>
      </c>
      <c r="AH305" s="30" t="n">
        <f aca="false">AH306</f>
        <v>0</v>
      </c>
      <c r="AI305" s="30" t="n">
        <f aca="false">AI306</f>
        <v>1276.085</v>
      </c>
      <c r="AJ305" s="30" t="n">
        <f aca="false">AJ306</f>
        <v>0</v>
      </c>
      <c r="AK305" s="28" t="n">
        <f aca="false">AK306</f>
        <v>1276.085</v>
      </c>
      <c r="AL305" s="28" t="n">
        <f aca="false">AL306</f>
        <v>0</v>
      </c>
      <c r="AM305" s="28" t="n">
        <f aca="false">AM306</f>
        <v>1276.085</v>
      </c>
      <c r="AN305" s="28" t="n">
        <f aca="false">AN306</f>
        <v>0</v>
      </c>
      <c r="AO305" s="29" t="n">
        <f aca="false">AO306</f>
        <v>1276.085</v>
      </c>
    </row>
    <row r="306" s="31" customFormat="true" ht="12.75" hidden="false" customHeight="false" outlineLevel="0" collapsed="false">
      <c r="A306" s="23"/>
      <c r="B306" s="24" t="s">
        <v>271</v>
      </c>
      <c r="C306" s="24" t="s">
        <v>297</v>
      </c>
      <c r="D306" s="24"/>
      <c r="E306" s="24"/>
      <c r="F306" s="24" t="s">
        <v>272</v>
      </c>
      <c r="G306" s="24" t="s">
        <v>298</v>
      </c>
      <c r="H306" s="25"/>
      <c r="I306" s="26" t="s">
        <v>297</v>
      </c>
      <c r="J306" s="27" t="s">
        <v>272</v>
      </c>
      <c r="K306" s="27" t="s">
        <v>212</v>
      </c>
      <c r="L306" s="27" t="s">
        <v>61</v>
      </c>
      <c r="M306" s="27" t="s">
        <v>56</v>
      </c>
      <c r="N306" s="27" t="s">
        <v>54</v>
      </c>
      <c r="O306" s="32" t="n">
        <v>466</v>
      </c>
      <c r="P306" s="28" t="n">
        <f aca="false">P307</f>
        <v>1069.7</v>
      </c>
      <c r="Q306" s="33" t="n">
        <f aca="false">O306+P306</f>
        <v>1535.7</v>
      </c>
      <c r="R306" s="28" t="n">
        <f aca="false">R307</f>
        <v>559.114</v>
      </c>
      <c r="S306" s="33" t="n">
        <f aca="false">Q306+R306</f>
        <v>2094.814</v>
      </c>
      <c r="T306" s="28" t="n">
        <f aca="false">T307</f>
        <v>-1315.7</v>
      </c>
      <c r="U306" s="33" t="n">
        <f aca="false">S306+T306</f>
        <v>779.114</v>
      </c>
      <c r="V306" s="28" t="n">
        <f aca="false">V307</f>
        <v>0</v>
      </c>
      <c r="W306" s="33" t="n">
        <f aca="false">U306+V306</f>
        <v>779.114</v>
      </c>
      <c r="X306" s="28" t="n">
        <f aca="false">X307</f>
        <v>0</v>
      </c>
      <c r="Y306" s="34" t="n">
        <f aca="false">W306+X306</f>
        <v>779.114</v>
      </c>
      <c r="Z306" s="29" t="n">
        <f aca="false">Z307</f>
        <v>365.133</v>
      </c>
      <c r="AA306" s="29" t="n">
        <f aca="false">Y306+Z306</f>
        <v>1144.247</v>
      </c>
      <c r="AB306" s="29" t="n">
        <f aca="false">AB307</f>
        <v>369</v>
      </c>
      <c r="AC306" s="30" t="n">
        <f aca="false">AC307</f>
        <v>1276.085</v>
      </c>
      <c r="AD306" s="30" t="n">
        <f aca="false">AD307</f>
        <v>0</v>
      </c>
      <c r="AE306" s="30" t="n">
        <f aca="false">AE307</f>
        <v>1276.085</v>
      </c>
      <c r="AF306" s="30" t="n">
        <f aca="false">AF307</f>
        <v>0</v>
      </c>
      <c r="AG306" s="30" t="n">
        <f aca="false">AG307</f>
        <v>1276.085</v>
      </c>
      <c r="AH306" s="30" t="n">
        <f aca="false">AH307</f>
        <v>0</v>
      </c>
      <c r="AI306" s="30" t="n">
        <f aca="false">AI307</f>
        <v>1276.085</v>
      </c>
      <c r="AJ306" s="30" t="n">
        <f aca="false">AJ307</f>
        <v>0</v>
      </c>
      <c r="AK306" s="28" t="n">
        <f aca="false">AK307</f>
        <v>1276.085</v>
      </c>
      <c r="AL306" s="28" t="n">
        <f aca="false">AL307</f>
        <v>0</v>
      </c>
      <c r="AM306" s="28" t="n">
        <f aca="false">AM307</f>
        <v>1276.085</v>
      </c>
      <c r="AN306" s="28" t="n">
        <f aca="false">AN307</f>
        <v>0</v>
      </c>
      <c r="AO306" s="29" t="n">
        <f aca="false">AO307</f>
        <v>1276.085</v>
      </c>
    </row>
    <row r="307" s="42" customFormat="true" ht="25.5" hidden="false" customHeight="false" outlineLevel="0" collapsed="false">
      <c r="A307" s="35"/>
      <c r="B307" s="36" t="s">
        <v>271</v>
      </c>
      <c r="C307" s="36" t="s">
        <v>297</v>
      </c>
      <c r="D307" s="36" t="s">
        <v>279</v>
      </c>
      <c r="E307" s="36"/>
      <c r="F307" s="36" t="s">
        <v>272</v>
      </c>
      <c r="G307" s="36" t="s">
        <v>298</v>
      </c>
      <c r="H307" s="37"/>
      <c r="I307" s="38" t="s">
        <v>279</v>
      </c>
      <c r="J307" s="39" t="s">
        <v>272</v>
      </c>
      <c r="K307" s="39" t="s">
        <v>212</v>
      </c>
      <c r="L307" s="39" t="s">
        <v>61</v>
      </c>
      <c r="M307" s="39" t="s">
        <v>280</v>
      </c>
      <c r="N307" s="39" t="s">
        <v>54</v>
      </c>
      <c r="O307" s="40" t="n">
        <v>466</v>
      </c>
      <c r="P307" s="33" t="n">
        <f aca="false">P308</f>
        <v>1069.7</v>
      </c>
      <c r="Q307" s="33" t="n">
        <f aca="false">O307+P307</f>
        <v>1535.7</v>
      </c>
      <c r="R307" s="33" t="n">
        <f aca="false">R308</f>
        <v>559.114</v>
      </c>
      <c r="S307" s="33" t="n">
        <f aca="false">Q307+R307</f>
        <v>2094.814</v>
      </c>
      <c r="T307" s="33" t="n">
        <f aca="false">T308</f>
        <v>-1315.7</v>
      </c>
      <c r="U307" s="33" t="n">
        <f aca="false">S307+T307</f>
        <v>779.114</v>
      </c>
      <c r="V307" s="33" t="n">
        <f aca="false">V308</f>
        <v>0</v>
      </c>
      <c r="W307" s="33" t="n">
        <f aca="false">U307+V307</f>
        <v>779.114</v>
      </c>
      <c r="X307" s="33" t="n">
        <f aca="false">X308</f>
        <v>0</v>
      </c>
      <c r="Y307" s="34" t="n">
        <f aca="false">W307+X307</f>
        <v>779.114</v>
      </c>
      <c r="Z307" s="34" t="n">
        <f aca="false">Z308</f>
        <v>365.133</v>
      </c>
      <c r="AA307" s="34" t="n">
        <f aca="false">Y307+Z307</f>
        <v>1144.247</v>
      </c>
      <c r="AB307" s="34" t="n">
        <f aca="false">AB308</f>
        <v>369</v>
      </c>
      <c r="AC307" s="41" t="n">
        <f aca="false">AC308</f>
        <v>1276.085</v>
      </c>
      <c r="AD307" s="41" t="n">
        <f aca="false">AD308</f>
        <v>0</v>
      </c>
      <c r="AE307" s="41" t="n">
        <f aca="false">AE308</f>
        <v>1276.085</v>
      </c>
      <c r="AF307" s="41" t="n">
        <f aca="false">AF308</f>
        <v>0</v>
      </c>
      <c r="AG307" s="41" t="n">
        <f aca="false">AG308</f>
        <v>1276.085</v>
      </c>
      <c r="AH307" s="41" t="n">
        <f aca="false">AH308</f>
        <v>0</v>
      </c>
      <c r="AI307" s="41" t="n">
        <f aca="false">AI308</f>
        <v>1276.085</v>
      </c>
      <c r="AJ307" s="41" t="n">
        <f aca="false">AJ308</f>
        <v>0</v>
      </c>
      <c r="AK307" s="33" t="n">
        <f aca="false">AK308</f>
        <v>1276.085</v>
      </c>
      <c r="AL307" s="33" t="n">
        <f aca="false">AL308</f>
        <v>0</v>
      </c>
      <c r="AM307" s="33" t="n">
        <f aca="false">AM308</f>
        <v>1276.085</v>
      </c>
      <c r="AN307" s="33" t="n">
        <f aca="false">AN308</f>
        <v>0</v>
      </c>
      <c r="AO307" s="34" t="n">
        <f aca="false">AO308</f>
        <v>1276.085</v>
      </c>
    </row>
    <row r="308" s="42" customFormat="true" ht="12.75" hidden="false" customHeight="false" outlineLevel="0" collapsed="false">
      <c r="A308" s="35"/>
      <c r="B308" s="36" t="s">
        <v>271</v>
      </c>
      <c r="C308" s="36" t="s">
        <v>297</v>
      </c>
      <c r="D308" s="36" t="s">
        <v>299</v>
      </c>
      <c r="E308" s="36"/>
      <c r="F308" s="36" t="s">
        <v>272</v>
      </c>
      <c r="G308" s="36" t="s">
        <v>298</v>
      </c>
      <c r="H308" s="37"/>
      <c r="I308" s="38" t="s">
        <v>299</v>
      </c>
      <c r="J308" s="39" t="s">
        <v>272</v>
      </c>
      <c r="K308" s="39" t="s">
        <v>212</v>
      </c>
      <c r="L308" s="39" t="s">
        <v>61</v>
      </c>
      <c r="M308" s="39" t="s">
        <v>300</v>
      </c>
      <c r="N308" s="39" t="s">
        <v>54</v>
      </c>
      <c r="O308" s="40" t="n">
        <v>466</v>
      </c>
      <c r="P308" s="33" t="n">
        <f aca="false">P309</f>
        <v>1069.7</v>
      </c>
      <c r="Q308" s="33" t="n">
        <f aca="false">O308+P308</f>
        <v>1535.7</v>
      </c>
      <c r="R308" s="33" t="n">
        <f aca="false">R309</f>
        <v>559.114</v>
      </c>
      <c r="S308" s="33" t="n">
        <f aca="false">Q308+R308</f>
        <v>2094.814</v>
      </c>
      <c r="T308" s="33" t="n">
        <f aca="false">T309</f>
        <v>-1315.7</v>
      </c>
      <c r="U308" s="33" t="n">
        <f aca="false">S308+T308</f>
        <v>779.114</v>
      </c>
      <c r="V308" s="33" t="n">
        <f aca="false">V309</f>
        <v>0</v>
      </c>
      <c r="W308" s="33" t="n">
        <f aca="false">U308+V308</f>
        <v>779.114</v>
      </c>
      <c r="X308" s="33" t="n">
        <f aca="false">X309</f>
        <v>0</v>
      </c>
      <c r="Y308" s="34" t="n">
        <f aca="false">W308+X308</f>
        <v>779.114</v>
      </c>
      <c r="Z308" s="34" t="n">
        <f aca="false">Z309</f>
        <v>365.133</v>
      </c>
      <c r="AA308" s="34" t="n">
        <f aca="false">Y308+Z308</f>
        <v>1144.247</v>
      </c>
      <c r="AB308" s="34" t="n">
        <f aca="false">AB309</f>
        <v>369</v>
      </c>
      <c r="AC308" s="41" t="n">
        <f aca="false">AC309</f>
        <v>1276.085</v>
      </c>
      <c r="AD308" s="41" t="n">
        <f aca="false">AD309</f>
        <v>0</v>
      </c>
      <c r="AE308" s="41" t="n">
        <f aca="false">AE309</f>
        <v>1276.085</v>
      </c>
      <c r="AF308" s="41" t="n">
        <f aca="false">AF309</f>
        <v>0</v>
      </c>
      <c r="AG308" s="41" t="n">
        <f aca="false">AG309</f>
        <v>1276.085</v>
      </c>
      <c r="AH308" s="41" t="n">
        <f aca="false">AH309</f>
        <v>0</v>
      </c>
      <c r="AI308" s="41" t="n">
        <f aca="false">AI309</f>
        <v>1276.085</v>
      </c>
      <c r="AJ308" s="41" t="n">
        <f aca="false">AJ309</f>
        <v>0</v>
      </c>
      <c r="AK308" s="33" t="n">
        <f aca="false">AK309</f>
        <v>1276.085</v>
      </c>
      <c r="AL308" s="33" t="n">
        <f aca="false">AL309</f>
        <v>0</v>
      </c>
      <c r="AM308" s="33" t="n">
        <f aca="false">AM309</f>
        <v>1276.085</v>
      </c>
      <c r="AN308" s="33" t="n">
        <f aca="false">AN309</f>
        <v>0</v>
      </c>
      <c r="AO308" s="34" t="n">
        <f aca="false">AO309</f>
        <v>1276.085</v>
      </c>
    </row>
    <row r="309" s="42" customFormat="true" ht="12.75" hidden="false" customHeight="false" outlineLevel="0" collapsed="false">
      <c r="A309" s="35"/>
      <c r="B309" s="36" t="s">
        <v>271</v>
      </c>
      <c r="C309" s="36" t="s">
        <v>297</v>
      </c>
      <c r="D309" s="36" t="s">
        <v>299</v>
      </c>
      <c r="E309" s="36" t="s">
        <v>301</v>
      </c>
      <c r="F309" s="36" t="s">
        <v>272</v>
      </c>
      <c r="G309" s="36" t="s">
        <v>298</v>
      </c>
      <c r="H309" s="37"/>
      <c r="I309" s="38" t="s">
        <v>301</v>
      </c>
      <c r="J309" s="39" t="s">
        <v>272</v>
      </c>
      <c r="K309" s="39" t="s">
        <v>212</v>
      </c>
      <c r="L309" s="39" t="s">
        <v>61</v>
      </c>
      <c r="M309" s="39" t="s">
        <v>300</v>
      </c>
      <c r="N309" s="39" t="s">
        <v>302</v>
      </c>
      <c r="O309" s="40" t="n">
        <v>466</v>
      </c>
      <c r="P309" s="33" t="n">
        <v>1069.7</v>
      </c>
      <c r="Q309" s="33" t="n">
        <f aca="false">O309+P309</f>
        <v>1535.7</v>
      </c>
      <c r="R309" s="33" t="n">
        <v>559.114</v>
      </c>
      <c r="S309" s="33" t="n">
        <f aca="false">Q309+R309</f>
        <v>2094.814</v>
      </c>
      <c r="T309" s="33" t="n">
        <v>-1315.7</v>
      </c>
      <c r="U309" s="33" t="n">
        <f aca="false">S309+T309</f>
        <v>779.114</v>
      </c>
      <c r="V309" s="33"/>
      <c r="W309" s="33" t="n">
        <f aca="false">U309+V309</f>
        <v>779.114</v>
      </c>
      <c r="X309" s="33"/>
      <c r="Y309" s="34" t="n">
        <f aca="false">W309+X309</f>
        <v>779.114</v>
      </c>
      <c r="Z309" s="34" t="n">
        <v>365.133</v>
      </c>
      <c r="AA309" s="34" t="n">
        <f aca="false">Y309+Z309</f>
        <v>1144.247</v>
      </c>
      <c r="AB309" s="34" t="n">
        <v>369</v>
      </c>
      <c r="AC309" s="41" t="n">
        <v>1276.085</v>
      </c>
      <c r="AD309" s="43"/>
      <c r="AE309" s="44" t="n">
        <f aca="false">AC309+AD309</f>
        <v>1276.085</v>
      </c>
      <c r="AF309" s="43"/>
      <c r="AG309" s="44" t="n">
        <f aca="false">AE309+AF309</f>
        <v>1276.085</v>
      </c>
      <c r="AH309" s="43"/>
      <c r="AI309" s="44" t="n">
        <f aca="false">AG309+AH309</f>
        <v>1276.085</v>
      </c>
      <c r="AJ309" s="43"/>
      <c r="AK309" s="45" t="n">
        <f aca="false">AI309+AJ309</f>
        <v>1276.085</v>
      </c>
      <c r="AL309" s="46"/>
      <c r="AM309" s="45" t="n">
        <f aca="false">AK309+AL309</f>
        <v>1276.085</v>
      </c>
      <c r="AN309" s="46"/>
      <c r="AO309" s="47" t="n">
        <f aca="false">AM309+AN309</f>
        <v>1276.085</v>
      </c>
    </row>
    <row r="310" s="31" customFormat="true" ht="25.5" hidden="false" customHeight="false" outlineLevel="0" collapsed="false">
      <c r="A310" s="23"/>
      <c r="B310" s="24" t="s">
        <v>271</v>
      </c>
      <c r="C310" s="24" t="s">
        <v>303</v>
      </c>
      <c r="D310" s="24"/>
      <c r="E310" s="24"/>
      <c r="F310" s="24" t="s">
        <v>272</v>
      </c>
      <c r="G310" s="24" t="s">
        <v>304</v>
      </c>
      <c r="H310" s="25"/>
      <c r="I310" s="26" t="s">
        <v>303</v>
      </c>
      <c r="J310" s="27" t="s">
        <v>272</v>
      </c>
      <c r="K310" s="27" t="s">
        <v>305</v>
      </c>
      <c r="L310" s="27" t="s">
        <v>55</v>
      </c>
      <c r="M310" s="27" t="s">
        <v>56</v>
      </c>
      <c r="N310" s="27" t="s">
        <v>54</v>
      </c>
      <c r="O310" s="32" t="n">
        <v>11527.1</v>
      </c>
      <c r="P310" s="28" t="e">
        <f aca="false">P311+P315</f>
        <v>#REF!</v>
      </c>
      <c r="Q310" s="33" t="e">
        <f aca="false">O310+P310</f>
        <v>#REF!</v>
      </c>
      <c r="R310" s="28" t="e">
        <f aca="false">R311+R315</f>
        <v>#REF!</v>
      </c>
      <c r="S310" s="33" t="e">
        <f aca="false">Q310+R310</f>
        <v>#REF!</v>
      </c>
      <c r="T310" s="28" t="e">
        <f aca="false">T311+T315</f>
        <v>#REF!</v>
      </c>
      <c r="U310" s="33" t="e">
        <f aca="false">S310+T310</f>
        <v>#REF!</v>
      </c>
      <c r="V310" s="28" t="e">
        <f aca="false">V311+V315</f>
        <v>#REF!</v>
      </c>
      <c r="W310" s="33" t="e">
        <f aca="false">U310+V310</f>
        <v>#REF!</v>
      </c>
      <c r="X310" s="28" t="e">
        <f aca="false">X311+X315</f>
        <v>#REF!</v>
      </c>
      <c r="Y310" s="34" t="e">
        <f aca="false">W310+X310</f>
        <v>#REF!</v>
      </c>
      <c r="Z310" s="29" t="e">
        <f aca="false">Z311+Z315</f>
        <v>#REF!</v>
      </c>
      <c r="AA310" s="29" t="e">
        <f aca="false">Y310+Z310</f>
        <v>#REF!</v>
      </c>
      <c r="AB310" s="29" t="e">
        <f aca="false">AB311+AB315</f>
        <v>#REF!</v>
      </c>
      <c r="AC310" s="30" t="n">
        <f aca="false">AC311+AC315</f>
        <v>8490.961</v>
      </c>
      <c r="AD310" s="30" t="n">
        <f aca="false">AD311+AD315</f>
        <v>0</v>
      </c>
      <c r="AE310" s="30" t="n">
        <f aca="false">AE311+AE315</f>
        <v>8490.961</v>
      </c>
      <c r="AF310" s="30" t="n">
        <f aca="false">AF311+AF315</f>
        <v>0</v>
      </c>
      <c r="AG310" s="30" t="n">
        <f aca="false">AG311+AG315</f>
        <v>8490.961</v>
      </c>
      <c r="AH310" s="30" t="n">
        <f aca="false">AH311+AH315</f>
        <v>211.05</v>
      </c>
      <c r="AI310" s="30" t="n">
        <f aca="false">AI311+AI315</f>
        <v>8702.011</v>
      </c>
      <c r="AJ310" s="30" t="n">
        <f aca="false">AJ311+AJ315</f>
        <v>0</v>
      </c>
      <c r="AK310" s="28" t="n">
        <f aca="false">AK311+AK315</f>
        <v>8702.011</v>
      </c>
      <c r="AL310" s="28" t="n">
        <f aca="false">AL311+AL315</f>
        <v>0</v>
      </c>
      <c r="AM310" s="28" t="n">
        <f aca="false">AM311+AM315</f>
        <v>8702.011</v>
      </c>
      <c r="AN310" s="28" t="n">
        <f aca="false">AN311+AN315</f>
        <v>0</v>
      </c>
      <c r="AO310" s="29" t="n">
        <f aca="false">AO311+AO315</f>
        <v>8702.011</v>
      </c>
    </row>
    <row r="311" s="31" customFormat="true" ht="25.5" hidden="false" customHeight="false" outlineLevel="0" collapsed="false">
      <c r="A311" s="23"/>
      <c r="B311" s="24" t="s">
        <v>271</v>
      </c>
      <c r="C311" s="24" t="s">
        <v>306</v>
      </c>
      <c r="D311" s="24"/>
      <c r="E311" s="24"/>
      <c r="F311" s="24" t="s">
        <v>272</v>
      </c>
      <c r="G311" s="24" t="s">
        <v>307</v>
      </c>
      <c r="H311" s="25"/>
      <c r="I311" s="26" t="s">
        <v>306</v>
      </c>
      <c r="J311" s="27" t="s">
        <v>272</v>
      </c>
      <c r="K311" s="27" t="s">
        <v>305</v>
      </c>
      <c r="L311" s="27" t="s">
        <v>61</v>
      </c>
      <c r="M311" s="27" t="s">
        <v>56</v>
      </c>
      <c r="N311" s="27" t="s">
        <v>54</v>
      </c>
      <c r="O311" s="32" t="n">
        <v>1113</v>
      </c>
      <c r="P311" s="28" t="e">
        <f aca="false">#REF!+P312</f>
        <v>#REF!</v>
      </c>
      <c r="Q311" s="33" t="e">
        <f aca="false">O311+P311</f>
        <v>#REF!</v>
      </c>
      <c r="R311" s="28" t="e">
        <f aca="false">#REF!+R312</f>
        <v>#REF!</v>
      </c>
      <c r="S311" s="33" t="e">
        <f aca="false">Q311+R311</f>
        <v>#REF!</v>
      </c>
      <c r="T311" s="28" t="e">
        <f aca="false">#REF!+T312</f>
        <v>#REF!</v>
      </c>
      <c r="U311" s="33" t="e">
        <f aca="false">S311+T311</f>
        <v>#REF!</v>
      </c>
      <c r="V311" s="28" t="e">
        <f aca="false">#REF!+V312</f>
        <v>#REF!</v>
      </c>
      <c r="W311" s="33" t="e">
        <f aca="false">U311+V311</f>
        <v>#REF!</v>
      </c>
      <c r="X311" s="28" t="e">
        <f aca="false">#REF!+X312</f>
        <v>#REF!</v>
      </c>
      <c r="Y311" s="34" t="e">
        <f aca="false">W311+X311</f>
        <v>#REF!</v>
      </c>
      <c r="Z311" s="29" t="e">
        <f aca="false">#REF!+Z312</f>
        <v>#REF!</v>
      </c>
      <c r="AA311" s="29" t="e">
        <f aca="false">Y311+Z311</f>
        <v>#REF!</v>
      </c>
      <c r="AB311" s="29" t="e">
        <f aca="false">#REF!+AB312</f>
        <v>#REF!</v>
      </c>
      <c r="AC311" s="30" t="n">
        <f aca="false">AC312</f>
        <v>1111</v>
      </c>
      <c r="AD311" s="30" t="n">
        <f aca="false">AD312</f>
        <v>0</v>
      </c>
      <c r="AE311" s="30" t="n">
        <f aca="false">AE312</f>
        <v>1111</v>
      </c>
      <c r="AF311" s="30" t="n">
        <f aca="false">AF312</f>
        <v>0</v>
      </c>
      <c r="AG311" s="30" t="n">
        <f aca="false">AG312</f>
        <v>1111</v>
      </c>
      <c r="AH311" s="30" t="n">
        <f aca="false">AH312</f>
        <v>0</v>
      </c>
      <c r="AI311" s="30" t="n">
        <f aca="false">AI312</f>
        <v>1111</v>
      </c>
      <c r="AJ311" s="30" t="n">
        <f aca="false">AJ312</f>
        <v>0</v>
      </c>
      <c r="AK311" s="28" t="n">
        <f aca="false">AK312</f>
        <v>1111</v>
      </c>
      <c r="AL311" s="28" t="n">
        <f aca="false">AL312</f>
        <v>0</v>
      </c>
      <c r="AM311" s="28" t="n">
        <f aca="false">AM312</f>
        <v>1111</v>
      </c>
      <c r="AN311" s="28" t="n">
        <f aca="false">AN312</f>
        <v>0</v>
      </c>
      <c r="AO311" s="29" t="n">
        <f aca="false">AO312</f>
        <v>1111</v>
      </c>
    </row>
    <row r="312" s="42" customFormat="true" ht="38.25" hidden="false" customHeight="false" outlineLevel="0" collapsed="false">
      <c r="A312" s="35"/>
      <c r="B312" s="36"/>
      <c r="C312" s="36"/>
      <c r="D312" s="36"/>
      <c r="E312" s="36"/>
      <c r="F312" s="36"/>
      <c r="G312" s="36"/>
      <c r="H312" s="37"/>
      <c r="I312" s="64" t="s">
        <v>308</v>
      </c>
      <c r="J312" s="39" t="s">
        <v>272</v>
      </c>
      <c r="K312" s="39" t="s">
        <v>305</v>
      </c>
      <c r="L312" s="39" t="s">
        <v>61</v>
      </c>
      <c r="M312" s="39" t="s">
        <v>282</v>
      </c>
      <c r="N312" s="39" t="s">
        <v>54</v>
      </c>
      <c r="O312" s="40" t="n">
        <v>0</v>
      </c>
      <c r="P312" s="58" t="n">
        <f aca="false">P313</f>
        <v>1113</v>
      </c>
      <c r="Q312" s="33" t="n">
        <f aca="false">O312+P312</f>
        <v>1113</v>
      </c>
      <c r="R312" s="58" t="n">
        <f aca="false">R313</f>
        <v>0</v>
      </c>
      <c r="S312" s="33" t="n">
        <f aca="false">Q312+R312</f>
        <v>1113</v>
      </c>
      <c r="T312" s="58" t="n">
        <f aca="false">T313</f>
        <v>0</v>
      </c>
      <c r="U312" s="33" t="n">
        <f aca="false">S312+T312</f>
        <v>1113</v>
      </c>
      <c r="V312" s="58" t="n">
        <f aca="false">V313</f>
        <v>0</v>
      </c>
      <c r="W312" s="33" t="n">
        <f aca="false">U312+V312</f>
        <v>1113</v>
      </c>
      <c r="X312" s="58" t="n">
        <f aca="false">X313</f>
        <v>0</v>
      </c>
      <c r="Y312" s="34" t="n">
        <f aca="false">W312+X312</f>
        <v>1113</v>
      </c>
      <c r="Z312" s="59" t="n">
        <f aca="false">Z313</f>
        <v>0</v>
      </c>
      <c r="AA312" s="34" t="n">
        <f aca="false">Y312+Z312</f>
        <v>1113</v>
      </c>
      <c r="AB312" s="59" t="n">
        <f aca="false">AB313</f>
        <v>0</v>
      </c>
      <c r="AC312" s="41" t="n">
        <f aca="false">AC313</f>
        <v>1111</v>
      </c>
      <c r="AD312" s="41" t="n">
        <f aca="false">AD313</f>
        <v>0</v>
      </c>
      <c r="AE312" s="41" t="n">
        <f aca="false">AE313</f>
        <v>1111</v>
      </c>
      <c r="AF312" s="41" t="n">
        <f aca="false">AF313</f>
        <v>0</v>
      </c>
      <c r="AG312" s="41" t="n">
        <f aca="false">AG313</f>
        <v>1111</v>
      </c>
      <c r="AH312" s="41" t="n">
        <f aca="false">AH313</f>
        <v>0</v>
      </c>
      <c r="AI312" s="41" t="n">
        <f aca="false">AI313</f>
        <v>1111</v>
      </c>
      <c r="AJ312" s="41" t="n">
        <f aca="false">AJ313</f>
        <v>0</v>
      </c>
      <c r="AK312" s="33" t="n">
        <f aca="false">AK313</f>
        <v>1111</v>
      </c>
      <c r="AL312" s="33" t="n">
        <f aca="false">AL313</f>
        <v>0</v>
      </c>
      <c r="AM312" s="33" t="n">
        <f aca="false">AM313</f>
        <v>1111</v>
      </c>
      <c r="AN312" s="33" t="n">
        <f aca="false">AN313</f>
        <v>0</v>
      </c>
      <c r="AO312" s="34" t="n">
        <f aca="false">AO313</f>
        <v>1111</v>
      </c>
    </row>
    <row r="313" s="42" customFormat="true" ht="12.75" hidden="false" customHeight="false" outlineLevel="0" collapsed="false">
      <c r="A313" s="35"/>
      <c r="B313" s="36"/>
      <c r="C313" s="36"/>
      <c r="D313" s="36"/>
      <c r="E313" s="36"/>
      <c r="F313" s="36"/>
      <c r="G313" s="36"/>
      <c r="H313" s="37"/>
      <c r="I313" s="64" t="s">
        <v>309</v>
      </c>
      <c r="J313" s="39" t="s">
        <v>272</v>
      </c>
      <c r="K313" s="39" t="s">
        <v>305</v>
      </c>
      <c r="L313" s="39" t="s">
        <v>61</v>
      </c>
      <c r="M313" s="39" t="s">
        <v>310</v>
      </c>
      <c r="N313" s="39" t="s">
        <v>54</v>
      </c>
      <c r="O313" s="40" t="n">
        <v>0</v>
      </c>
      <c r="P313" s="58" t="n">
        <f aca="false">P314</f>
        <v>1113</v>
      </c>
      <c r="Q313" s="33" t="n">
        <f aca="false">O313+P313</f>
        <v>1113</v>
      </c>
      <c r="R313" s="58" t="n">
        <f aca="false">R314</f>
        <v>0</v>
      </c>
      <c r="S313" s="33" t="n">
        <f aca="false">Q313+R313</f>
        <v>1113</v>
      </c>
      <c r="T313" s="58" t="n">
        <f aca="false">T314</f>
        <v>0</v>
      </c>
      <c r="U313" s="33" t="n">
        <f aca="false">S313+T313</f>
        <v>1113</v>
      </c>
      <c r="V313" s="58" t="n">
        <f aca="false">V314</f>
        <v>0</v>
      </c>
      <c r="W313" s="33" t="n">
        <f aca="false">U313+V313</f>
        <v>1113</v>
      </c>
      <c r="X313" s="58" t="n">
        <f aca="false">X314</f>
        <v>0</v>
      </c>
      <c r="Y313" s="34" t="n">
        <f aca="false">W313+X313</f>
        <v>1113</v>
      </c>
      <c r="Z313" s="59" t="n">
        <f aca="false">Z314</f>
        <v>0</v>
      </c>
      <c r="AA313" s="34" t="n">
        <f aca="false">Y313+Z313</f>
        <v>1113</v>
      </c>
      <c r="AB313" s="59" t="n">
        <f aca="false">AB314</f>
        <v>0</v>
      </c>
      <c r="AC313" s="41" t="n">
        <f aca="false">AC314</f>
        <v>1111</v>
      </c>
      <c r="AD313" s="41" t="n">
        <f aca="false">AD314</f>
        <v>0</v>
      </c>
      <c r="AE313" s="41" t="n">
        <f aca="false">AE314</f>
        <v>1111</v>
      </c>
      <c r="AF313" s="41" t="n">
        <f aca="false">AF314</f>
        <v>0</v>
      </c>
      <c r="AG313" s="41" t="n">
        <f aca="false">AG314</f>
        <v>1111</v>
      </c>
      <c r="AH313" s="41" t="n">
        <f aca="false">AH314</f>
        <v>0</v>
      </c>
      <c r="AI313" s="41" t="n">
        <f aca="false">AI314</f>
        <v>1111</v>
      </c>
      <c r="AJ313" s="41" t="n">
        <f aca="false">AJ314</f>
        <v>0</v>
      </c>
      <c r="AK313" s="33" t="n">
        <f aca="false">AK314</f>
        <v>1111</v>
      </c>
      <c r="AL313" s="33" t="n">
        <f aca="false">AL314</f>
        <v>0</v>
      </c>
      <c r="AM313" s="33" t="n">
        <f aca="false">AM314</f>
        <v>1111</v>
      </c>
      <c r="AN313" s="33" t="n">
        <f aca="false">AN314</f>
        <v>0</v>
      </c>
      <c r="AO313" s="34" t="n">
        <f aca="false">AO314</f>
        <v>1111</v>
      </c>
    </row>
    <row r="314" s="42" customFormat="true" ht="12.75" hidden="false" customHeight="false" outlineLevel="0" collapsed="false">
      <c r="A314" s="35"/>
      <c r="B314" s="36"/>
      <c r="C314" s="36"/>
      <c r="D314" s="36"/>
      <c r="E314" s="36"/>
      <c r="F314" s="36"/>
      <c r="G314" s="36"/>
      <c r="H314" s="37"/>
      <c r="I314" s="64" t="s">
        <v>285</v>
      </c>
      <c r="J314" s="39" t="s">
        <v>272</v>
      </c>
      <c r="K314" s="39" t="s">
        <v>305</v>
      </c>
      <c r="L314" s="39" t="s">
        <v>61</v>
      </c>
      <c r="M314" s="39" t="s">
        <v>310</v>
      </c>
      <c r="N314" s="39" t="s">
        <v>286</v>
      </c>
      <c r="O314" s="40" t="n">
        <v>0</v>
      </c>
      <c r="P314" s="58" t="n">
        <v>1113</v>
      </c>
      <c r="Q314" s="33" t="n">
        <f aca="false">O314+P314</f>
        <v>1113</v>
      </c>
      <c r="R314" s="58"/>
      <c r="S314" s="33" t="n">
        <f aca="false">Q314+R314</f>
        <v>1113</v>
      </c>
      <c r="T314" s="58"/>
      <c r="U314" s="33" t="n">
        <f aca="false">S314+T314</f>
        <v>1113</v>
      </c>
      <c r="V314" s="58"/>
      <c r="W314" s="33" t="n">
        <f aca="false">U314+V314</f>
        <v>1113</v>
      </c>
      <c r="X314" s="58"/>
      <c r="Y314" s="34" t="n">
        <f aca="false">W314+X314</f>
        <v>1113</v>
      </c>
      <c r="Z314" s="59"/>
      <c r="AA314" s="34" t="n">
        <f aca="false">Y314+Z314</f>
        <v>1113</v>
      </c>
      <c r="AB314" s="59"/>
      <c r="AC314" s="41" t="n">
        <v>1111</v>
      </c>
      <c r="AD314" s="43"/>
      <c r="AE314" s="44" t="n">
        <f aca="false">AC314+AD314</f>
        <v>1111</v>
      </c>
      <c r="AF314" s="43"/>
      <c r="AG314" s="44" t="n">
        <f aca="false">AE314+AF314</f>
        <v>1111</v>
      </c>
      <c r="AH314" s="43"/>
      <c r="AI314" s="44" t="n">
        <f aca="false">AG314+AH314</f>
        <v>1111</v>
      </c>
      <c r="AJ314" s="43"/>
      <c r="AK314" s="45" t="n">
        <f aca="false">AI314+AJ314</f>
        <v>1111</v>
      </c>
      <c r="AL314" s="46"/>
      <c r="AM314" s="45" t="n">
        <f aca="false">AK314+AL314</f>
        <v>1111</v>
      </c>
      <c r="AN314" s="46"/>
      <c r="AO314" s="47" t="n">
        <f aca="false">AM314+AN314</f>
        <v>1111</v>
      </c>
    </row>
    <row r="315" s="31" customFormat="true" ht="12.75" hidden="false" customHeight="false" outlineLevel="0" collapsed="false">
      <c r="A315" s="23"/>
      <c r="B315" s="24" t="s">
        <v>271</v>
      </c>
      <c r="C315" s="24" t="s">
        <v>311</v>
      </c>
      <c r="D315" s="24"/>
      <c r="E315" s="24"/>
      <c r="F315" s="24" t="s">
        <v>272</v>
      </c>
      <c r="G315" s="24" t="s">
        <v>312</v>
      </c>
      <c r="H315" s="25"/>
      <c r="I315" s="26" t="s">
        <v>311</v>
      </c>
      <c r="J315" s="27" t="s">
        <v>272</v>
      </c>
      <c r="K315" s="27" t="s">
        <v>305</v>
      </c>
      <c r="L315" s="27" t="s">
        <v>64</v>
      </c>
      <c r="M315" s="27" t="s">
        <v>56</v>
      </c>
      <c r="N315" s="27" t="s">
        <v>54</v>
      </c>
      <c r="O315" s="32" t="n">
        <v>10414.1</v>
      </c>
      <c r="P315" s="28" t="n">
        <f aca="false">P316</f>
        <v>-1069.754</v>
      </c>
      <c r="Q315" s="33" t="n">
        <f aca="false">O315+P315</f>
        <v>9344.346</v>
      </c>
      <c r="R315" s="28" t="n">
        <f aca="false">R316</f>
        <v>-466</v>
      </c>
      <c r="S315" s="28" t="n">
        <f aca="false">S316</f>
        <v>8878.346</v>
      </c>
      <c r="T315" s="28" t="n">
        <f aca="false">T316</f>
        <v>1535.7</v>
      </c>
      <c r="U315" s="33" t="n">
        <f aca="false">S315+T315</f>
        <v>10414.046</v>
      </c>
      <c r="V315" s="28" t="n">
        <f aca="false">V316</f>
        <v>0</v>
      </c>
      <c r="W315" s="33" t="n">
        <f aca="false">U315+V315</f>
        <v>10414.046</v>
      </c>
      <c r="X315" s="28" t="n">
        <f aca="false">X316</f>
        <v>0</v>
      </c>
      <c r="Y315" s="34" t="n">
        <f aca="false">W315+X315</f>
        <v>10414.046</v>
      </c>
      <c r="Z315" s="29" t="n">
        <f aca="false">Z316</f>
        <v>0</v>
      </c>
      <c r="AA315" s="29" t="n">
        <f aca="false">Y315+Z315</f>
        <v>10414.046</v>
      </c>
      <c r="AB315" s="29" t="n">
        <f aca="false">AB316</f>
        <v>-46.2</v>
      </c>
      <c r="AC315" s="30" t="n">
        <f aca="false">AC316</f>
        <v>7379.961</v>
      </c>
      <c r="AD315" s="30" t="n">
        <f aca="false">AD316</f>
        <v>0</v>
      </c>
      <c r="AE315" s="30" t="n">
        <f aca="false">AE316</f>
        <v>7379.961</v>
      </c>
      <c r="AF315" s="30" t="n">
        <f aca="false">AF316</f>
        <v>0</v>
      </c>
      <c r="AG315" s="30" t="n">
        <f aca="false">AG316</f>
        <v>7379.961</v>
      </c>
      <c r="AH315" s="30" t="n">
        <f aca="false">AH316</f>
        <v>211.05</v>
      </c>
      <c r="AI315" s="30" t="n">
        <f aca="false">AI316</f>
        <v>7591.011</v>
      </c>
      <c r="AJ315" s="30" t="n">
        <f aca="false">AJ316</f>
        <v>0</v>
      </c>
      <c r="AK315" s="28" t="n">
        <f aca="false">AK316</f>
        <v>7591.011</v>
      </c>
      <c r="AL315" s="28" t="n">
        <f aca="false">AL316</f>
        <v>0</v>
      </c>
      <c r="AM315" s="28" t="n">
        <f aca="false">AM316</f>
        <v>7591.011</v>
      </c>
      <c r="AN315" s="28" t="n">
        <f aca="false">AN316</f>
        <v>0</v>
      </c>
      <c r="AO315" s="29" t="n">
        <f aca="false">AO316</f>
        <v>7591.011</v>
      </c>
    </row>
    <row r="316" s="42" customFormat="true" ht="25.5" hidden="false" customHeight="false" outlineLevel="0" collapsed="false">
      <c r="A316" s="35"/>
      <c r="B316" s="36" t="s">
        <v>271</v>
      </c>
      <c r="C316" s="36" t="s">
        <v>311</v>
      </c>
      <c r="D316" s="36" t="s">
        <v>279</v>
      </c>
      <c r="E316" s="36"/>
      <c r="F316" s="36" t="s">
        <v>272</v>
      </c>
      <c r="G316" s="36" t="s">
        <v>312</v>
      </c>
      <c r="H316" s="37"/>
      <c r="I316" s="38" t="s">
        <v>279</v>
      </c>
      <c r="J316" s="39" t="s">
        <v>272</v>
      </c>
      <c r="K316" s="39" t="s">
        <v>305</v>
      </c>
      <c r="L316" s="39" t="s">
        <v>64</v>
      </c>
      <c r="M316" s="39" t="s">
        <v>280</v>
      </c>
      <c r="N316" s="39" t="s">
        <v>54</v>
      </c>
      <c r="O316" s="40" t="n">
        <v>10414.1</v>
      </c>
      <c r="P316" s="33" t="n">
        <f aca="false">P317+P320</f>
        <v>-1069.754</v>
      </c>
      <c r="Q316" s="33" t="n">
        <f aca="false">O316+P316</f>
        <v>9344.346</v>
      </c>
      <c r="R316" s="33" t="n">
        <f aca="false">R317+R320</f>
        <v>-466</v>
      </c>
      <c r="S316" s="33" t="n">
        <f aca="false">Q316+R316</f>
        <v>8878.346</v>
      </c>
      <c r="T316" s="33" t="n">
        <f aca="false">T317+T320</f>
        <v>1535.7</v>
      </c>
      <c r="U316" s="33" t="n">
        <f aca="false">S316+T316</f>
        <v>10414.046</v>
      </c>
      <c r="V316" s="33" t="n">
        <f aca="false">V317+V320</f>
        <v>0</v>
      </c>
      <c r="W316" s="33" t="n">
        <f aca="false">U316+V316</f>
        <v>10414.046</v>
      </c>
      <c r="X316" s="33" t="n">
        <f aca="false">X317+X320</f>
        <v>0</v>
      </c>
      <c r="Y316" s="34" t="n">
        <f aca="false">W316+X316</f>
        <v>10414.046</v>
      </c>
      <c r="Z316" s="34" t="n">
        <f aca="false">Z317+Z320</f>
        <v>0</v>
      </c>
      <c r="AA316" s="34" t="n">
        <f aca="false">Y316+Z316</f>
        <v>10414.046</v>
      </c>
      <c r="AB316" s="34" t="n">
        <f aca="false">AB317+AB320</f>
        <v>-46.2</v>
      </c>
      <c r="AC316" s="41" t="n">
        <f aca="false">AC317+AC320</f>
        <v>7379.961</v>
      </c>
      <c r="AD316" s="41" t="n">
        <f aca="false">AD317+AD320</f>
        <v>0</v>
      </c>
      <c r="AE316" s="41" t="n">
        <f aca="false">AE317+AE320</f>
        <v>7379.961</v>
      </c>
      <c r="AF316" s="41" t="n">
        <f aca="false">AF317+AF320</f>
        <v>0</v>
      </c>
      <c r="AG316" s="41" t="n">
        <f aca="false">AG317+AG320+AG323</f>
        <v>7379.961</v>
      </c>
      <c r="AH316" s="41" t="n">
        <f aca="false">AH317+AH320+AH323</f>
        <v>211.05</v>
      </c>
      <c r="AI316" s="41" t="n">
        <f aca="false">AI317+AI320+AI323</f>
        <v>7591.011</v>
      </c>
      <c r="AJ316" s="41" t="n">
        <f aca="false">AJ317+AJ320+AJ323</f>
        <v>0</v>
      </c>
      <c r="AK316" s="33" t="n">
        <f aca="false">AK317+AK320+AK323</f>
        <v>7591.011</v>
      </c>
      <c r="AL316" s="33" t="n">
        <f aca="false">AL317+AL320+AL323</f>
        <v>0</v>
      </c>
      <c r="AM316" s="33" t="n">
        <f aca="false">AM317+AM320+AM323</f>
        <v>7591.011</v>
      </c>
      <c r="AN316" s="33" t="n">
        <f aca="false">AN317+AN320+AN323</f>
        <v>0</v>
      </c>
      <c r="AO316" s="34" t="n">
        <f aca="false">AO317+AO320+AO323</f>
        <v>7591.011</v>
      </c>
    </row>
    <row r="317" s="42" customFormat="true" ht="12.75" hidden="false" customHeight="false" outlineLevel="0" collapsed="false">
      <c r="A317" s="35"/>
      <c r="B317" s="36" t="s">
        <v>271</v>
      </c>
      <c r="C317" s="36" t="s">
        <v>311</v>
      </c>
      <c r="D317" s="36" t="s">
        <v>313</v>
      </c>
      <c r="E317" s="36"/>
      <c r="F317" s="36" t="s">
        <v>272</v>
      </c>
      <c r="G317" s="36" t="s">
        <v>312</v>
      </c>
      <c r="H317" s="37"/>
      <c r="I317" s="38" t="s">
        <v>313</v>
      </c>
      <c r="J317" s="39" t="s">
        <v>272</v>
      </c>
      <c r="K317" s="39" t="s">
        <v>305</v>
      </c>
      <c r="L317" s="39" t="s">
        <v>64</v>
      </c>
      <c r="M317" s="39" t="s">
        <v>314</v>
      </c>
      <c r="N317" s="39" t="s">
        <v>54</v>
      </c>
      <c r="O317" s="40" t="n">
        <v>5720.2</v>
      </c>
      <c r="P317" s="33" t="n">
        <f aca="false">P318</f>
        <v>-1069.7</v>
      </c>
      <c r="Q317" s="33" t="n">
        <f aca="false">O317+P317</f>
        <v>4650.5</v>
      </c>
      <c r="R317" s="33" t="n">
        <f aca="false">R318</f>
        <v>-466</v>
      </c>
      <c r="S317" s="33" t="n">
        <f aca="false">Q317+R317</f>
        <v>4184.5</v>
      </c>
      <c r="T317" s="33" t="n">
        <f aca="false">T318</f>
        <v>1535.7</v>
      </c>
      <c r="U317" s="33" t="n">
        <f aca="false">S317+T317</f>
        <v>5720.2</v>
      </c>
      <c r="V317" s="33" t="n">
        <f aca="false">V318</f>
        <v>0</v>
      </c>
      <c r="W317" s="33" t="n">
        <f aca="false">U317+V317</f>
        <v>5720.2</v>
      </c>
      <c r="X317" s="33" t="n">
        <f aca="false">X318</f>
        <v>0</v>
      </c>
      <c r="Y317" s="34" t="n">
        <f aca="false">W317+X317</f>
        <v>5720.2</v>
      </c>
      <c r="Z317" s="34" t="n">
        <f aca="false">Z318</f>
        <v>0</v>
      </c>
      <c r="AA317" s="34" t="n">
        <f aca="false">Y317+Z317</f>
        <v>5720.2</v>
      </c>
      <c r="AB317" s="34" t="n">
        <f aca="false">AB318</f>
        <v>-46.2</v>
      </c>
      <c r="AC317" s="41" t="n">
        <f aca="false">AC318</f>
        <v>4888.7</v>
      </c>
      <c r="AD317" s="41" t="n">
        <f aca="false">AD318</f>
        <v>0</v>
      </c>
      <c r="AE317" s="41" t="n">
        <f aca="false">AE318</f>
        <v>4888.7</v>
      </c>
      <c r="AF317" s="41" t="n">
        <f aca="false">AF318</f>
        <v>0</v>
      </c>
      <c r="AG317" s="41" t="n">
        <f aca="false">AG318</f>
        <v>4888.7</v>
      </c>
      <c r="AH317" s="41" t="n">
        <f aca="false">AH318</f>
        <v>0</v>
      </c>
      <c r="AI317" s="41" t="n">
        <f aca="false">AI318</f>
        <v>4888.7</v>
      </c>
      <c r="AJ317" s="41" t="n">
        <f aca="false">AJ318</f>
        <v>0</v>
      </c>
      <c r="AK317" s="33" t="n">
        <f aca="false">AK318</f>
        <v>4888.7</v>
      </c>
      <c r="AL317" s="33" t="n">
        <f aca="false">AL318</f>
        <v>0</v>
      </c>
      <c r="AM317" s="33" t="n">
        <f aca="false">AM318</f>
        <v>4888.7</v>
      </c>
      <c r="AN317" s="33" t="n">
        <f aca="false">AN318</f>
        <v>0</v>
      </c>
      <c r="AO317" s="34" t="n">
        <f aca="false">AO318</f>
        <v>4888.7</v>
      </c>
    </row>
    <row r="318" s="42" customFormat="true" ht="12.75" hidden="false" customHeight="false" outlineLevel="0" collapsed="false">
      <c r="A318" s="35"/>
      <c r="B318" s="36" t="s">
        <v>271</v>
      </c>
      <c r="C318" s="36" t="s">
        <v>311</v>
      </c>
      <c r="D318" s="36" t="s">
        <v>315</v>
      </c>
      <c r="E318" s="36"/>
      <c r="F318" s="36" t="s">
        <v>272</v>
      </c>
      <c r="G318" s="36" t="s">
        <v>312</v>
      </c>
      <c r="H318" s="37"/>
      <c r="I318" s="38" t="s">
        <v>315</v>
      </c>
      <c r="J318" s="39" t="s">
        <v>272</v>
      </c>
      <c r="K318" s="39" t="s">
        <v>305</v>
      </c>
      <c r="L318" s="39" t="s">
        <v>64</v>
      </c>
      <c r="M318" s="39" t="s">
        <v>316</v>
      </c>
      <c r="N318" s="39" t="s">
        <v>54</v>
      </c>
      <c r="O318" s="40" t="n">
        <v>5720.2</v>
      </c>
      <c r="P318" s="33" t="n">
        <f aca="false">P319</f>
        <v>-1069.7</v>
      </c>
      <c r="Q318" s="33" t="n">
        <f aca="false">O318+P318</f>
        <v>4650.5</v>
      </c>
      <c r="R318" s="33" t="n">
        <f aca="false">R319</f>
        <v>-466</v>
      </c>
      <c r="S318" s="33" t="n">
        <f aca="false">Q318+R318</f>
        <v>4184.5</v>
      </c>
      <c r="T318" s="33" t="n">
        <f aca="false">T319</f>
        <v>1535.7</v>
      </c>
      <c r="U318" s="33" t="n">
        <f aca="false">S318+T318</f>
        <v>5720.2</v>
      </c>
      <c r="V318" s="33" t="n">
        <f aca="false">V319</f>
        <v>0</v>
      </c>
      <c r="W318" s="33" t="n">
        <f aca="false">U318+V318</f>
        <v>5720.2</v>
      </c>
      <c r="X318" s="33" t="n">
        <f aca="false">X319</f>
        <v>0</v>
      </c>
      <c r="Y318" s="34" t="n">
        <f aca="false">W318+X318</f>
        <v>5720.2</v>
      </c>
      <c r="Z318" s="34" t="n">
        <f aca="false">Z319</f>
        <v>0</v>
      </c>
      <c r="AA318" s="34" t="n">
        <f aca="false">Y318+Z318</f>
        <v>5720.2</v>
      </c>
      <c r="AB318" s="34" t="n">
        <f aca="false">AB319</f>
        <v>-46.2</v>
      </c>
      <c r="AC318" s="41" t="n">
        <f aca="false">AC319</f>
        <v>4888.7</v>
      </c>
      <c r="AD318" s="41" t="n">
        <f aca="false">AD319</f>
        <v>0</v>
      </c>
      <c r="AE318" s="41" t="n">
        <f aca="false">AE319</f>
        <v>4888.7</v>
      </c>
      <c r="AF318" s="41" t="n">
        <f aca="false">AF319</f>
        <v>0</v>
      </c>
      <c r="AG318" s="41" t="n">
        <f aca="false">AG319</f>
        <v>4888.7</v>
      </c>
      <c r="AH318" s="41" t="n">
        <f aca="false">AH319</f>
        <v>0</v>
      </c>
      <c r="AI318" s="41" t="n">
        <f aca="false">AI319</f>
        <v>4888.7</v>
      </c>
      <c r="AJ318" s="41" t="n">
        <f aca="false">AJ319</f>
        <v>0</v>
      </c>
      <c r="AK318" s="33" t="n">
        <f aca="false">AK319</f>
        <v>4888.7</v>
      </c>
      <c r="AL318" s="33" t="n">
        <f aca="false">AL319</f>
        <v>0</v>
      </c>
      <c r="AM318" s="33" t="n">
        <f aca="false">AM319</f>
        <v>4888.7</v>
      </c>
      <c r="AN318" s="33" t="n">
        <f aca="false">AN319</f>
        <v>0</v>
      </c>
      <c r="AO318" s="34" t="n">
        <f aca="false">AO319</f>
        <v>4888.7</v>
      </c>
    </row>
    <row r="319" s="42" customFormat="true" ht="12.75" hidden="false" customHeight="false" outlineLevel="0" collapsed="false">
      <c r="A319" s="35"/>
      <c r="B319" s="36" t="s">
        <v>271</v>
      </c>
      <c r="C319" s="36" t="s">
        <v>311</v>
      </c>
      <c r="D319" s="36" t="s">
        <v>315</v>
      </c>
      <c r="E319" s="36" t="s">
        <v>285</v>
      </c>
      <c r="F319" s="36" t="s">
        <v>272</v>
      </c>
      <c r="G319" s="36" t="s">
        <v>312</v>
      </c>
      <c r="H319" s="37"/>
      <c r="I319" s="38" t="s">
        <v>285</v>
      </c>
      <c r="J319" s="39" t="s">
        <v>272</v>
      </c>
      <c r="K319" s="39" t="s">
        <v>305</v>
      </c>
      <c r="L319" s="39" t="s">
        <v>64</v>
      </c>
      <c r="M319" s="39" t="s">
        <v>316</v>
      </c>
      <c r="N319" s="39" t="s">
        <v>286</v>
      </c>
      <c r="O319" s="40" t="n">
        <v>5720.2</v>
      </c>
      <c r="P319" s="33" t="n">
        <v>-1069.7</v>
      </c>
      <c r="Q319" s="33" t="n">
        <f aca="false">O319+P319</f>
        <v>4650.5</v>
      </c>
      <c r="R319" s="33" t="n">
        <v>-466</v>
      </c>
      <c r="S319" s="33" t="n">
        <f aca="false">Q319+R319</f>
        <v>4184.5</v>
      </c>
      <c r="T319" s="33" t="n">
        <v>1535.7</v>
      </c>
      <c r="U319" s="33" t="n">
        <f aca="false">S319+T319</f>
        <v>5720.2</v>
      </c>
      <c r="V319" s="33"/>
      <c r="W319" s="33" t="n">
        <f aca="false">U319+V319</f>
        <v>5720.2</v>
      </c>
      <c r="X319" s="33"/>
      <c r="Y319" s="34" t="n">
        <f aca="false">W319+X319</f>
        <v>5720.2</v>
      </c>
      <c r="Z319" s="34"/>
      <c r="AA319" s="34" t="n">
        <f aca="false">Y319+Z319</f>
        <v>5720.2</v>
      </c>
      <c r="AB319" s="34" t="n">
        <v>-46.2</v>
      </c>
      <c r="AC319" s="41" t="n">
        <v>4888.7</v>
      </c>
      <c r="AD319" s="43"/>
      <c r="AE319" s="44" t="n">
        <f aca="false">AC319+AD319</f>
        <v>4888.7</v>
      </c>
      <c r="AF319" s="43"/>
      <c r="AG319" s="44" t="n">
        <f aca="false">AE319+AF319</f>
        <v>4888.7</v>
      </c>
      <c r="AH319" s="43"/>
      <c r="AI319" s="44" t="n">
        <f aca="false">AG319+AH319</f>
        <v>4888.7</v>
      </c>
      <c r="AJ319" s="43"/>
      <c r="AK319" s="45" t="n">
        <f aca="false">AI319+AJ319</f>
        <v>4888.7</v>
      </c>
      <c r="AL319" s="46"/>
      <c r="AM319" s="45" t="n">
        <f aca="false">AK319+AL319</f>
        <v>4888.7</v>
      </c>
      <c r="AN319" s="46"/>
      <c r="AO319" s="47" t="n">
        <f aca="false">AM319+AN319</f>
        <v>4888.7</v>
      </c>
    </row>
    <row r="320" s="42" customFormat="true" ht="25.5" hidden="false" customHeight="false" outlineLevel="0" collapsed="false">
      <c r="A320" s="35"/>
      <c r="B320" s="36" t="s">
        <v>271</v>
      </c>
      <c r="C320" s="36" t="s">
        <v>311</v>
      </c>
      <c r="D320" s="36" t="s">
        <v>127</v>
      </c>
      <c r="E320" s="36"/>
      <c r="F320" s="36" t="s">
        <v>272</v>
      </c>
      <c r="G320" s="36" t="s">
        <v>312</v>
      </c>
      <c r="H320" s="37"/>
      <c r="I320" s="38" t="s">
        <v>127</v>
      </c>
      <c r="J320" s="39" t="s">
        <v>272</v>
      </c>
      <c r="K320" s="39" t="s">
        <v>305</v>
      </c>
      <c r="L320" s="39" t="s">
        <v>64</v>
      </c>
      <c r="M320" s="39" t="s">
        <v>317</v>
      </c>
      <c r="N320" s="39" t="s">
        <v>54</v>
      </c>
      <c r="O320" s="40" t="n">
        <v>4693.9</v>
      </c>
      <c r="P320" s="33" t="n">
        <f aca="false">P321</f>
        <v>-0.054</v>
      </c>
      <c r="Q320" s="33" t="n">
        <f aca="false">O320+P320</f>
        <v>4693.846</v>
      </c>
      <c r="R320" s="33"/>
      <c r="S320" s="33" t="n">
        <f aca="false">S321</f>
        <v>4693.846</v>
      </c>
      <c r="T320" s="33" t="n">
        <f aca="false">T321</f>
        <v>0</v>
      </c>
      <c r="U320" s="33" t="n">
        <f aca="false">S320+T320</f>
        <v>4693.846</v>
      </c>
      <c r="V320" s="33" t="n">
        <f aca="false">V321</f>
        <v>0</v>
      </c>
      <c r="W320" s="33" t="n">
        <f aca="false">U320+V320</f>
        <v>4693.846</v>
      </c>
      <c r="X320" s="33" t="n">
        <f aca="false">X321</f>
        <v>0</v>
      </c>
      <c r="Y320" s="34" t="n">
        <f aca="false">W320+X320</f>
        <v>4693.846</v>
      </c>
      <c r="Z320" s="34" t="n">
        <f aca="false">Z321</f>
        <v>0</v>
      </c>
      <c r="AA320" s="34" t="n">
        <f aca="false">Y320+Z320</f>
        <v>4693.846</v>
      </c>
      <c r="AB320" s="34" t="n">
        <f aca="false">AB321</f>
        <v>0</v>
      </c>
      <c r="AC320" s="41" t="n">
        <f aca="false">AC321</f>
        <v>2491.261</v>
      </c>
      <c r="AD320" s="41" t="n">
        <f aca="false">AD321</f>
        <v>0</v>
      </c>
      <c r="AE320" s="41" t="n">
        <f aca="false">AE321</f>
        <v>2491.261</v>
      </c>
      <c r="AF320" s="41" t="n">
        <f aca="false">AF321</f>
        <v>0</v>
      </c>
      <c r="AG320" s="41" t="n">
        <f aca="false">AG321</f>
        <v>2491.261</v>
      </c>
      <c r="AH320" s="41" t="n">
        <f aca="false">AH321</f>
        <v>0</v>
      </c>
      <c r="AI320" s="41" t="n">
        <f aca="false">AI321</f>
        <v>2491.261</v>
      </c>
      <c r="AJ320" s="41" t="n">
        <f aca="false">AJ321</f>
        <v>0</v>
      </c>
      <c r="AK320" s="33" t="n">
        <f aca="false">AK321</f>
        <v>2491.261</v>
      </c>
      <c r="AL320" s="33" t="n">
        <f aca="false">AL321</f>
        <v>0</v>
      </c>
      <c r="AM320" s="33" t="n">
        <f aca="false">AM321</f>
        <v>2491.261</v>
      </c>
      <c r="AN320" s="33" t="n">
        <f aca="false">AN321</f>
        <v>0</v>
      </c>
      <c r="AO320" s="34" t="n">
        <f aca="false">AO321</f>
        <v>2491.261</v>
      </c>
    </row>
    <row r="321" s="42" customFormat="true" ht="25.5" hidden="false" customHeight="false" outlineLevel="0" collapsed="false">
      <c r="A321" s="35"/>
      <c r="B321" s="36" t="s">
        <v>271</v>
      </c>
      <c r="C321" s="36" t="s">
        <v>311</v>
      </c>
      <c r="D321" s="36" t="s">
        <v>259</v>
      </c>
      <c r="E321" s="36"/>
      <c r="F321" s="36" t="s">
        <v>272</v>
      </c>
      <c r="G321" s="36" t="s">
        <v>312</v>
      </c>
      <c r="H321" s="37"/>
      <c r="I321" s="38" t="s">
        <v>259</v>
      </c>
      <c r="J321" s="39" t="s">
        <v>272</v>
      </c>
      <c r="K321" s="39" t="s">
        <v>305</v>
      </c>
      <c r="L321" s="39" t="s">
        <v>64</v>
      </c>
      <c r="M321" s="39" t="s">
        <v>318</v>
      </c>
      <c r="N321" s="39" t="s">
        <v>54</v>
      </c>
      <c r="O321" s="40" t="n">
        <v>4693.9</v>
      </c>
      <c r="P321" s="33" t="n">
        <f aca="false">P322</f>
        <v>-0.054</v>
      </c>
      <c r="Q321" s="33" t="n">
        <f aca="false">O321+P321</f>
        <v>4693.846</v>
      </c>
      <c r="R321" s="33" t="n">
        <f aca="false">R322</f>
        <v>0</v>
      </c>
      <c r="S321" s="33" t="n">
        <f aca="false">S322</f>
        <v>4693.846</v>
      </c>
      <c r="T321" s="33" t="n">
        <f aca="false">T322</f>
        <v>0</v>
      </c>
      <c r="U321" s="33" t="n">
        <f aca="false">S321+T321</f>
        <v>4693.846</v>
      </c>
      <c r="V321" s="33" t="n">
        <f aca="false">V322</f>
        <v>0</v>
      </c>
      <c r="W321" s="33" t="n">
        <f aca="false">U321+V321</f>
        <v>4693.846</v>
      </c>
      <c r="X321" s="33" t="n">
        <f aca="false">X322</f>
        <v>0</v>
      </c>
      <c r="Y321" s="34" t="n">
        <f aca="false">W321+X321</f>
        <v>4693.846</v>
      </c>
      <c r="Z321" s="34" t="n">
        <f aca="false">Z322</f>
        <v>0</v>
      </c>
      <c r="AA321" s="34" t="n">
        <f aca="false">Y321+Z321</f>
        <v>4693.846</v>
      </c>
      <c r="AB321" s="34" t="n">
        <f aca="false">AB322</f>
        <v>0</v>
      </c>
      <c r="AC321" s="41" t="n">
        <f aca="false">AC322</f>
        <v>2491.261</v>
      </c>
      <c r="AD321" s="41" t="n">
        <f aca="false">AD322</f>
        <v>0</v>
      </c>
      <c r="AE321" s="41" t="n">
        <f aca="false">AE322</f>
        <v>2491.261</v>
      </c>
      <c r="AF321" s="41" t="n">
        <f aca="false">AF322</f>
        <v>0</v>
      </c>
      <c r="AG321" s="41" t="n">
        <f aca="false">AG322</f>
        <v>2491.261</v>
      </c>
      <c r="AH321" s="41" t="n">
        <f aca="false">AH322</f>
        <v>0</v>
      </c>
      <c r="AI321" s="41" t="n">
        <f aca="false">AI322</f>
        <v>2491.261</v>
      </c>
      <c r="AJ321" s="41" t="n">
        <f aca="false">AJ322</f>
        <v>0</v>
      </c>
      <c r="AK321" s="33" t="n">
        <f aca="false">AK322</f>
        <v>2491.261</v>
      </c>
      <c r="AL321" s="33" t="n">
        <f aca="false">AL322</f>
        <v>0</v>
      </c>
      <c r="AM321" s="33" t="n">
        <f aca="false">AM322</f>
        <v>2491.261</v>
      </c>
      <c r="AN321" s="33" t="n">
        <f aca="false">AN322</f>
        <v>0</v>
      </c>
      <c r="AO321" s="34" t="n">
        <f aca="false">AO322</f>
        <v>2491.261</v>
      </c>
    </row>
    <row r="322" s="42" customFormat="true" ht="12.75" hidden="false" customHeight="false" outlineLevel="0" collapsed="false">
      <c r="A322" s="35"/>
      <c r="B322" s="36" t="s">
        <v>271</v>
      </c>
      <c r="C322" s="36" t="s">
        <v>311</v>
      </c>
      <c r="D322" s="36" t="s">
        <v>259</v>
      </c>
      <c r="E322" s="36" t="s">
        <v>285</v>
      </c>
      <c r="F322" s="36" t="s">
        <v>272</v>
      </c>
      <c r="G322" s="36" t="s">
        <v>312</v>
      </c>
      <c r="H322" s="37"/>
      <c r="I322" s="38" t="s">
        <v>285</v>
      </c>
      <c r="J322" s="39" t="s">
        <v>272</v>
      </c>
      <c r="K322" s="39" t="s">
        <v>305</v>
      </c>
      <c r="L322" s="39" t="s">
        <v>64</v>
      </c>
      <c r="M322" s="39" t="s">
        <v>318</v>
      </c>
      <c r="N322" s="39" t="s">
        <v>286</v>
      </c>
      <c r="O322" s="40" t="n">
        <v>4693.9</v>
      </c>
      <c r="P322" s="33" t="n">
        <v>-0.054</v>
      </c>
      <c r="Q322" s="33" t="n">
        <f aca="false">O322+P322</f>
        <v>4693.846</v>
      </c>
      <c r="R322" s="33"/>
      <c r="S322" s="33" t="n">
        <v>4693.846</v>
      </c>
      <c r="T322" s="33"/>
      <c r="U322" s="33" t="n">
        <f aca="false">S322+T322</f>
        <v>4693.846</v>
      </c>
      <c r="V322" s="33"/>
      <c r="W322" s="33" t="n">
        <f aca="false">U322+V322</f>
        <v>4693.846</v>
      </c>
      <c r="X322" s="33"/>
      <c r="Y322" s="34" t="n">
        <f aca="false">W322+X322</f>
        <v>4693.846</v>
      </c>
      <c r="Z322" s="34"/>
      <c r="AA322" s="34" t="n">
        <f aca="false">Y322+Z322</f>
        <v>4693.846</v>
      </c>
      <c r="AB322" s="34"/>
      <c r="AC322" s="41" t="n">
        <v>2491.261</v>
      </c>
      <c r="AD322" s="43"/>
      <c r="AE322" s="44" t="n">
        <f aca="false">AC322+AD322</f>
        <v>2491.261</v>
      </c>
      <c r="AF322" s="43"/>
      <c r="AG322" s="44" t="n">
        <f aca="false">AE322+AF322</f>
        <v>2491.261</v>
      </c>
      <c r="AH322" s="43"/>
      <c r="AI322" s="44" t="n">
        <f aca="false">AG322+AH322</f>
        <v>2491.261</v>
      </c>
      <c r="AJ322" s="43"/>
      <c r="AK322" s="45" t="n">
        <f aca="false">AI322+AJ322</f>
        <v>2491.261</v>
      </c>
      <c r="AL322" s="46"/>
      <c r="AM322" s="45" t="n">
        <f aca="false">AK322+AL322</f>
        <v>2491.261</v>
      </c>
      <c r="AN322" s="46"/>
      <c r="AO322" s="47" t="n">
        <f aca="false">AM322+AN322</f>
        <v>2491.261</v>
      </c>
    </row>
    <row r="323" s="42" customFormat="true" ht="12.75" hidden="false" customHeight="false" outlineLevel="0" collapsed="false">
      <c r="A323" s="35"/>
      <c r="B323" s="36"/>
      <c r="C323" s="36"/>
      <c r="D323" s="36"/>
      <c r="E323" s="36"/>
      <c r="F323" s="36"/>
      <c r="G323" s="36"/>
      <c r="H323" s="37"/>
      <c r="I323" s="38" t="s">
        <v>319</v>
      </c>
      <c r="J323" s="39" t="s">
        <v>272</v>
      </c>
      <c r="K323" s="39" t="s">
        <v>305</v>
      </c>
      <c r="L323" s="39" t="s">
        <v>64</v>
      </c>
      <c r="M323" s="39" t="s">
        <v>320</v>
      </c>
      <c r="N323" s="39" t="s">
        <v>54</v>
      </c>
      <c r="O323" s="40"/>
      <c r="P323" s="33"/>
      <c r="Q323" s="33"/>
      <c r="R323" s="33"/>
      <c r="S323" s="33"/>
      <c r="T323" s="33"/>
      <c r="U323" s="33"/>
      <c r="V323" s="33"/>
      <c r="W323" s="33"/>
      <c r="X323" s="33"/>
      <c r="Y323" s="34"/>
      <c r="Z323" s="34"/>
      <c r="AA323" s="34"/>
      <c r="AB323" s="34"/>
      <c r="AC323" s="41"/>
      <c r="AD323" s="43"/>
      <c r="AE323" s="44"/>
      <c r="AF323" s="43"/>
      <c r="AG323" s="44" t="n">
        <f aca="false">AG324</f>
        <v>0</v>
      </c>
      <c r="AH323" s="44" t="n">
        <f aca="false">AH324</f>
        <v>211.05</v>
      </c>
      <c r="AI323" s="44" t="n">
        <f aca="false">AI324</f>
        <v>211.05</v>
      </c>
      <c r="AJ323" s="44" t="n">
        <f aca="false">AJ324</f>
        <v>0</v>
      </c>
      <c r="AK323" s="45" t="n">
        <f aca="false">AK324</f>
        <v>211.05</v>
      </c>
      <c r="AL323" s="45" t="n">
        <f aca="false">AL324</f>
        <v>0</v>
      </c>
      <c r="AM323" s="45" t="n">
        <f aca="false">AM324</f>
        <v>211.05</v>
      </c>
      <c r="AN323" s="45" t="n">
        <f aca="false">AN324</f>
        <v>0</v>
      </c>
      <c r="AO323" s="47" t="n">
        <f aca="false">AO324</f>
        <v>211.05</v>
      </c>
    </row>
    <row r="324" s="42" customFormat="true" ht="25.5" hidden="false" customHeight="false" outlineLevel="0" collapsed="false">
      <c r="A324" s="35"/>
      <c r="B324" s="36"/>
      <c r="C324" s="36"/>
      <c r="D324" s="36"/>
      <c r="E324" s="36"/>
      <c r="F324" s="36"/>
      <c r="G324" s="36"/>
      <c r="H324" s="37"/>
      <c r="I324" s="38" t="s">
        <v>321</v>
      </c>
      <c r="J324" s="39" t="s">
        <v>272</v>
      </c>
      <c r="K324" s="39" t="s">
        <v>305</v>
      </c>
      <c r="L324" s="39" t="s">
        <v>64</v>
      </c>
      <c r="M324" s="39" t="s">
        <v>322</v>
      </c>
      <c r="N324" s="39" t="s">
        <v>54</v>
      </c>
      <c r="O324" s="40"/>
      <c r="P324" s="33"/>
      <c r="Q324" s="33"/>
      <c r="R324" s="33"/>
      <c r="S324" s="33"/>
      <c r="T324" s="33"/>
      <c r="U324" s="33"/>
      <c r="V324" s="33"/>
      <c r="W324" s="33"/>
      <c r="X324" s="33"/>
      <c r="Y324" s="34"/>
      <c r="Z324" s="34"/>
      <c r="AA324" s="34"/>
      <c r="AB324" s="34"/>
      <c r="AC324" s="41"/>
      <c r="AD324" s="43"/>
      <c r="AE324" s="44"/>
      <c r="AF324" s="43"/>
      <c r="AG324" s="44" t="n">
        <f aca="false">AG325</f>
        <v>0</v>
      </c>
      <c r="AH324" s="44" t="n">
        <f aca="false">AH325</f>
        <v>211.05</v>
      </c>
      <c r="AI324" s="44" t="n">
        <f aca="false">AI325</f>
        <v>211.05</v>
      </c>
      <c r="AJ324" s="44" t="n">
        <f aca="false">AJ325</f>
        <v>0</v>
      </c>
      <c r="AK324" s="45" t="n">
        <f aca="false">AK325</f>
        <v>211.05</v>
      </c>
      <c r="AL324" s="45" t="n">
        <f aca="false">AL325</f>
        <v>0</v>
      </c>
      <c r="AM324" s="45" t="n">
        <f aca="false">AM325</f>
        <v>211.05</v>
      </c>
      <c r="AN324" s="45" t="n">
        <f aca="false">AN325</f>
        <v>0</v>
      </c>
      <c r="AO324" s="47" t="n">
        <f aca="false">AO325</f>
        <v>211.05</v>
      </c>
    </row>
    <row r="325" s="42" customFormat="true" ht="12.75" hidden="false" customHeight="false" outlineLevel="0" collapsed="false">
      <c r="A325" s="35"/>
      <c r="B325" s="36"/>
      <c r="C325" s="36"/>
      <c r="D325" s="36"/>
      <c r="E325" s="36"/>
      <c r="F325" s="36"/>
      <c r="G325" s="36"/>
      <c r="H325" s="37"/>
      <c r="I325" s="38" t="s">
        <v>285</v>
      </c>
      <c r="J325" s="39" t="s">
        <v>272</v>
      </c>
      <c r="K325" s="39" t="s">
        <v>305</v>
      </c>
      <c r="L325" s="39" t="s">
        <v>64</v>
      </c>
      <c r="M325" s="39" t="s">
        <v>322</v>
      </c>
      <c r="N325" s="39" t="s">
        <v>286</v>
      </c>
      <c r="O325" s="40"/>
      <c r="P325" s="33"/>
      <c r="Q325" s="33"/>
      <c r="R325" s="33"/>
      <c r="S325" s="33"/>
      <c r="T325" s="33"/>
      <c r="U325" s="33"/>
      <c r="V325" s="33"/>
      <c r="W325" s="33"/>
      <c r="X325" s="33"/>
      <c r="Y325" s="34"/>
      <c r="Z325" s="34"/>
      <c r="AA325" s="34"/>
      <c r="AB325" s="34"/>
      <c r="AC325" s="41"/>
      <c r="AD325" s="43"/>
      <c r="AE325" s="44"/>
      <c r="AF325" s="43"/>
      <c r="AG325" s="44"/>
      <c r="AH325" s="43" t="n">
        <v>211.05</v>
      </c>
      <c r="AI325" s="44" t="n">
        <f aca="false">AG325+AH325</f>
        <v>211.05</v>
      </c>
      <c r="AJ325" s="43"/>
      <c r="AK325" s="45" t="n">
        <f aca="false">AI325+AJ325</f>
        <v>211.05</v>
      </c>
      <c r="AL325" s="46"/>
      <c r="AM325" s="45" t="n">
        <f aca="false">AK325+AL325</f>
        <v>211.05</v>
      </c>
      <c r="AN325" s="46"/>
      <c r="AO325" s="47" t="n">
        <f aca="false">AM325+AN325</f>
        <v>211.05</v>
      </c>
    </row>
    <row r="326" s="31" customFormat="true" ht="25.5" hidden="false" customHeight="false" outlineLevel="0" collapsed="false">
      <c r="A326" s="23"/>
      <c r="B326" s="24" t="s">
        <v>323</v>
      </c>
      <c r="C326" s="24" t="s">
        <v>50</v>
      </c>
      <c r="D326" s="24"/>
      <c r="E326" s="24"/>
      <c r="F326" s="24" t="s">
        <v>324</v>
      </c>
      <c r="G326" s="24" t="s">
        <v>52</v>
      </c>
      <c r="H326" s="25"/>
      <c r="I326" s="26" t="s">
        <v>323</v>
      </c>
      <c r="J326" s="27" t="s">
        <v>324</v>
      </c>
      <c r="K326" s="27" t="s">
        <v>55</v>
      </c>
      <c r="L326" s="27" t="s">
        <v>55</v>
      </c>
      <c r="M326" s="27" t="s">
        <v>56</v>
      </c>
      <c r="N326" s="27" t="s">
        <v>54</v>
      </c>
      <c r="O326" s="32" t="n">
        <v>40035.3</v>
      </c>
      <c r="P326" s="28" t="e">
        <f aca="false">P327+P390+P409+P452+P458+P474</f>
        <v>#REF!</v>
      </c>
      <c r="Q326" s="33" t="e">
        <f aca="false">O326+P326</f>
        <v>#REF!</v>
      </c>
      <c r="R326" s="28" t="e">
        <f aca="false">R327+R390+R409+R452+R474+R488</f>
        <v>#REF!</v>
      </c>
      <c r="S326" s="28" t="e">
        <f aca="false">S327+S390+S409+S452+S474+S488</f>
        <v>#VALUE!</v>
      </c>
      <c r="T326" s="28" t="e">
        <f aca="false">T327+T390+T409+T452+T474+T488+T458</f>
        <v>#REF!</v>
      </c>
      <c r="U326" s="28" t="e">
        <f aca="false">U327+U390+U409+U452+U474+U488+U458</f>
        <v>#VALUE!</v>
      </c>
      <c r="V326" s="28" t="e">
        <f aca="false">V327+V390+V409+V452+V474+V488+V458</f>
        <v>#REF!</v>
      </c>
      <c r="W326" s="28" t="e">
        <f aca="false">W327+W390+W409+W452+W474+W488+W458</f>
        <v>#VALUE!</v>
      </c>
      <c r="X326" s="28" t="e">
        <f aca="false">X327+X390+X409+X452+X474+X488+X458</f>
        <v>#REF!</v>
      </c>
      <c r="Y326" s="29" t="e">
        <f aca="false">Y327+Y390+Y409+Y452+Y474+Y488+Y458</f>
        <v>#VALUE!</v>
      </c>
      <c r="Z326" s="29" t="e">
        <f aca="false">Z327+Z390+Z409+Z452+Z474+Z488+Z458</f>
        <v>#REF!</v>
      </c>
      <c r="AA326" s="29" t="e">
        <f aca="false">AA327+AA390+AA409+AA452+AA474+AA488+AA458</f>
        <v>#VALUE!</v>
      </c>
      <c r="AB326" s="29" t="e">
        <f aca="false">AB327+AB390+AB409+AB452+AB474+AB488+AB458</f>
        <v>#REF!</v>
      </c>
      <c r="AC326" s="30" t="n">
        <f aca="false">AC327+AC390+AC409+AC452+AC474+AC488+AC458</f>
        <v>40693.305</v>
      </c>
      <c r="AD326" s="30" t="n">
        <f aca="false">AD327+AD390+AD409+AD452+AD474+AD488+AD458</f>
        <v>302.85688</v>
      </c>
      <c r="AE326" s="30" t="n">
        <f aca="false">AE327+AE390+AE409+AE452+AE474+AE488+AE458</f>
        <v>40996.16188</v>
      </c>
      <c r="AF326" s="30" t="n">
        <f aca="false">AF327+AF390+AF409+AF452+AF474+AF488+AF458</f>
        <v>0</v>
      </c>
      <c r="AG326" s="30" t="n">
        <f aca="false">AG327+AG390+AG409+AG452+AG474+AG488+AG458+AG467</f>
        <v>40996.16188</v>
      </c>
      <c r="AH326" s="30" t="n">
        <f aca="false">AH327+AH390+AH409+AH452+AH474+AH488+AH458+AH467</f>
        <v>860.143</v>
      </c>
      <c r="AI326" s="30" t="n">
        <f aca="false">AI327+AI390+AI409+AI452+AI474+AI488+AI458+AI467</f>
        <v>41856.30488</v>
      </c>
      <c r="AJ326" s="30" t="n">
        <f aca="false">AJ327+AJ390+AJ409+AJ452+AJ474+AJ488+AJ458+AJ467</f>
        <v>270.002</v>
      </c>
      <c r="AK326" s="28" t="n">
        <f aca="false">AK327+AK390+AK409+AK452+AK474+AK488+AK458+AK467</f>
        <v>42126.30688</v>
      </c>
      <c r="AL326" s="28" t="n">
        <f aca="false">AL327+AL390+AL409+AL452+AL474+AL488+AL458+AL467</f>
        <v>276.35</v>
      </c>
      <c r="AM326" s="28" t="n">
        <f aca="false">AM327+AM390+AM409+AM452+AM474+AM488+AM458+AM467</f>
        <v>42402.65688</v>
      </c>
      <c r="AN326" s="28" t="n">
        <f aca="false">AN327+AN390+AN409+AN452+AN474+AN488+AN458+AN467</f>
        <v>-394.788</v>
      </c>
      <c r="AO326" s="29" t="n">
        <f aca="false">AO327+AO390+AO409+AO452+AO474+AO488+AO458+AO467</f>
        <v>42007.86888</v>
      </c>
    </row>
    <row r="327" s="31" customFormat="true" ht="12.75" hidden="false" customHeight="false" outlineLevel="0" collapsed="false">
      <c r="A327" s="23"/>
      <c r="B327" s="24" t="s">
        <v>323</v>
      </c>
      <c r="C327" s="24" t="s">
        <v>59</v>
      </c>
      <c r="D327" s="24"/>
      <c r="E327" s="24"/>
      <c r="F327" s="24" t="s">
        <v>324</v>
      </c>
      <c r="G327" s="24" t="s">
        <v>60</v>
      </c>
      <c r="H327" s="25"/>
      <c r="I327" s="26" t="s">
        <v>59</v>
      </c>
      <c r="J327" s="27" t="s">
        <v>324</v>
      </c>
      <c r="K327" s="27" t="s">
        <v>61</v>
      </c>
      <c r="L327" s="27" t="s">
        <v>55</v>
      </c>
      <c r="M327" s="27" t="s">
        <v>56</v>
      </c>
      <c r="N327" s="27" t="s">
        <v>54</v>
      </c>
      <c r="O327" s="32" t="n">
        <v>14397.9</v>
      </c>
      <c r="P327" s="28" t="n">
        <f aca="false">P328+P336+P368</f>
        <v>531.50768</v>
      </c>
      <c r="Q327" s="33" t="n">
        <f aca="false">O327+P327</f>
        <v>14929.40768</v>
      </c>
      <c r="R327" s="28" t="n">
        <f aca="false">R328+R336+R368</f>
        <v>55.8</v>
      </c>
      <c r="S327" s="28" t="e">
        <f aca="false">S328+S336+S368</f>
        <v>#VALUE!</v>
      </c>
      <c r="T327" s="28" t="e">
        <f aca="false">T328+T336+T368+T364</f>
        <v>#REF!</v>
      </c>
      <c r="U327" s="33" t="e">
        <f aca="false">S327+T327</f>
        <v>#VALUE!</v>
      </c>
      <c r="V327" s="28" t="e">
        <f aca="false">V328+V336+V368+V364</f>
        <v>#REF!</v>
      </c>
      <c r="W327" s="33" t="e">
        <f aca="false">U327+V327</f>
        <v>#VALUE!</v>
      </c>
      <c r="X327" s="28" t="e">
        <f aca="false">X328+X336+X368+X364</f>
        <v>#REF!</v>
      </c>
      <c r="Y327" s="34" t="e">
        <f aca="false">W327+X327</f>
        <v>#VALUE!</v>
      </c>
      <c r="Z327" s="29" t="e">
        <f aca="false">Z328+Z336+Z368+Z364</f>
        <v>#REF!</v>
      </c>
      <c r="AA327" s="29" t="e">
        <f aca="false">Y327+Z327</f>
        <v>#VALUE!</v>
      </c>
      <c r="AB327" s="29" t="e">
        <f aca="false">AB328+AB336+AB368+AB364</f>
        <v>#REF!</v>
      </c>
      <c r="AC327" s="30" t="n">
        <f aca="false">AC328+AC336+AC364+AC368</f>
        <v>14600.15</v>
      </c>
      <c r="AD327" s="30" t="n">
        <f aca="false">AD328+AD336+AD364+AD368</f>
        <v>41.147</v>
      </c>
      <c r="AE327" s="30" t="n">
        <f aca="false">AE328+AE336+AE364+AE368</f>
        <v>14641.297</v>
      </c>
      <c r="AF327" s="30" t="n">
        <f aca="false">AF328+AF336+AF364+AF368</f>
        <v>0</v>
      </c>
      <c r="AG327" s="30" t="n">
        <f aca="false">AG328+AG336+AG364+AG368</f>
        <v>14641.297</v>
      </c>
      <c r="AH327" s="30" t="n">
        <f aca="false">AH328+AH336+AH364+AH368</f>
        <v>-49.11</v>
      </c>
      <c r="AI327" s="30" t="n">
        <f aca="false">AI328+AI336+AI364+AI368</f>
        <v>14592.187</v>
      </c>
      <c r="AJ327" s="30" t="n">
        <f aca="false">AJ328+AJ336+AJ364+AJ368</f>
        <v>55.302</v>
      </c>
      <c r="AK327" s="28" t="n">
        <f aca="false">AK328+AK336+AK364+AK368</f>
        <v>14647.489</v>
      </c>
      <c r="AL327" s="28" t="n">
        <f aca="false">AL328+AL336+AL364+AL368</f>
        <v>169</v>
      </c>
      <c r="AM327" s="28" t="n">
        <f aca="false">AM328+AM336+AM364+AM368</f>
        <v>14816.489</v>
      </c>
      <c r="AN327" s="28" t="n">
        <f aca="false">AN328+AN336+AN364+AN368</f>
        <v>29.3</v>
      </c>
      <c r="AO327" s="29" t="n">
        <f aca="false">AO328+AO336+AO364+AO368</f>
        <v>14845.789</v>
      </c>
    </row>
    <row r="328" s="31" customFormat="true" ht="25.5" hidden="false" customHeight="false" outlineLevel="0" collapsed="false">
      <c r="A328" s="23"/>
      <c r="B328" s="24"/>
      <c r="C328" s="24"/>
      <c r="D328" s="24"/>
      <c r="E328" s="24"/>
      <c r="F328" s="24"/>
      <c r="G328" s="24"/>
      <c r="H328" s="25"/>
      <c r="I328" s="26" t="s">
        <v>325</v>
      </c>
      <c r="J328" s="27" t="s">
        <v>324</v>
      </c>
      <c r="K328" s="27" t="s">
        <v>61</v>
      </c>
      <c r="L328" s="27" t="s">
        <v>120</v>
      </c>
      <c r="M328" s="27" t="s">
        <v>56</v>
      </c>
      <c r="N328" s="27" t="s">
        <v>54</v>
      </c>
      <c r="O328" s="65"/>
      <c r="P328" s="28" t="n">
        <f aca="false">P329</f>
        <v>763.50768</v>
      </c>
      <c r="Q328" s="33" t="n">
        <f aca="false">O328+P328</f>
        <v>763.50768</v>
      </c>
      <c r="R328" s="28" t="n">
        <f aca="false">R329</f>
        <v>0</v>
      </c>
      <c r="S328" s="28" t="n">
        <f aca="false">S329</f>
        <v>763.50768</v>
      </c>
      <c r="T328" s="28" t="n">
        <f aca="false">T329</f>
        <v>0</v>
      </c>
      <c r="U328" s="28" t="n">
        <f aca="false">U329</f>
        <v>763.50768</v>
      </c>
      <c r="V328" s="28" t="n">
        <f aca="false">V329</f>
        <v>0</v>
      </c>
      <c r="W328" s="28" t="n">
        <f aca="false">W329</f>
        <v>763.50768</v>
      </c>
      <c r="X328" s="28" t="n">
        <f aca="false">X329</f>
        <v>0</v>
      </c>
      <c r="Y328" s="29" t="n">
        <f aca="false">Y329</f>
        <v>763.50768</v>
      </c>
      <c r="Z328" s="29" t="n">
        <f aca="false">Z329</f>
        <v>0</v>
      </c>
      <c r="AA328" s="29" t="n">
        <f aca="false">AA329</f>
        <v>763.50768</v>
      </c>
      <c r="AB328" s="29" t="n">
        <f aca="false">AB329</f>
        <v>11.5</v>
      </c>
      <c r="AC328" s="30" t="n">
        <f aca="false">AC329</f>
        <v>835.9</v>
      </c>
      <c r="AD328" s="30" t="n">
        <f aca="false">AD329</f>
        <v>0</v>
      </c>
      <c r="AE328" s="30" t="n">
        <f aca="false">AE329</f>
        <v>835.9</v>
      </c>
      <c r="AF328" s="30" t="n">
        <f aca="false">AF329</f>
        <v>0</v>
      </c>
      <c r="AG328" s="30" t="n">
        <f aca="false">AG329</f>
        <v>835.9</v>
      </c>
      <c r="AH328" s="30" t="n">
        <f aca="false">AH329</f>
        <v>0</v>
      </c>
      <c r="AI328" s="30" t="n">
        <f aca="false">AI329</f>
        <v>835.9</v>
      </c>
      <c r="AJ328" s="30" t="n">
        <f aca="false">AJ329</f>
        <v>0</v>
      </c>
      <c r="AK328" s="28" t="n">
        <f aca="false">AK329</f>
        <v>835.9</v>
      </c>
      <c r="AL328" s="28" t="n">
        <f aca="false">AL329</f>
        <v>0</v>
      </c>
      <c r="AM328" s="28" t="n">
        <f aca="false">AM329</f>
        <v>835.9</v>
      </c>
      <c r="AN328" s="28" t="n">
        <f aca="false">AN329</f>
        <v>0</v>
      </c>
      <c r="AO328" s="29" t="n">
        <f aca="false">AO329</f>
        <v>835.9</v>
      </c>
    </row>
    <row r="329" s="42" customFormat="true" ht="12.75" hidden="false" customHeight="false" outlineLevel="0" collapsed="false">
      <c r="A329" s="35"/>
      <c r="B329" s="36" t="s">
        <v>323</v>
      </c>
      <c r="C329" s="36" t="s">
        <v>88</v>
      </c>
      <c r="D329" s="36" t="s">
        <v>91</v>
      </c>
      <c r="E329" s="36"/>
      <c r="F329" s="36" t="s">
        <v>324</v>
      </c>
      <c r="G329" s="36" t="s">
        <v>89</v>
      </c>
      <c r="H329" s="37"/>
      <c r="I329" s="38" t="s">
        <v>65</v>
      </c>
      <c r="J329" s="39" t="s">
        <v>324</v>
      </c>
      <c r="K329" s="39" t="s">
        <v>61</v>
      </c>
      <c r="L329" s="39" t="s">
        <v>120</v>
      </c>
      <c r="M329" s="39" t="s">
        <v>66</v>
      </c>
      <c r="N329" s="39" t="s">
        <v>54</v>
      </c>
      <c r="O329" s="48"/>
      <c r="P329" s="33" t="n">
        <f aca="false">P330</f>
        <v>763.50768</v>
      </c>
      <c r="Q329" s="33" t="n">
        <f aca="false">O329+P329</f>
        <v>763.50768</v>
      </c>
      <c r="R329" s="33" t="n">
        <f aca="false">R330</f>
        <v>0</v>
      </c>
      <c r="S329" s="33" t="n">
        <f aca="false">S330</f>
        <v>763.50768</v>
      </c>
      <c r="T329" s="33" t="n">
        <f aca="false">T330</f>
        <v>0</v>
      </c>
      <c r="U329" s="33" t="n">
        <f aca="false">S329+T329</f>
        <v>763.50768</v>
      </c>
      <c r="V329" s="33" t="n">
        <f aca="false">V330</f>
        <v>0</v>
      </c>
      <c r="W329" s="33" t="n">
        <f aca="false">U329+V329</f>
        <v>763.50768</v>
      </c>
      <c r="X329" s="33" t="n">
        <f aca="false">X330</f>
        <v>0</v>
      </c>
      <c r="Y329" s="34" t="n">
        <f aca="false">W329+X329</f>
        <v>763.50768</v>
      </c>
      <c r="Z329" s="34" t="n">
        <f aca="false">Z330</f>
        <v>0</v>
      </c>
      <c r="AA329" s="34" t="n">
        <f aca="false">Y329+Z329</f>
        <v>763.50768</v>
      </c>
      <c r="AB329" s="34" t="n">
        <f aca="false">AB330</f>
        <v>11.5</v>
      </c>
      <c r="AC329" s="41" t="n">
        <f aca="false">AC330</f>
        <v>835.9</v>
      </c>
      <c r="AD329" s="41" t="n">
        <f aca="false">AD330</f>
        <v>0</v>
      </c>
      <c r="AE329" s="41" t="n">
        <f aca="false">AE330</f>
        <v>835.9</v>
      </c>
      <c r="AF329" s="41" t="n">
        <f aca="false">AF330</f>
        <v>0</v>
      </c>
      <c r="AG329" s="41" t="n">
        <f aca="false">AG330</f>
        <v>835.9</v>
      </c>
      <c r="AH329" s="41" t="n">
        <f aca="false">AH330</f>
        <v>0</v>
      </c>
      <c r="AI329" s="41" t="n">
        <f aca="false">AI330</f>
        <v>835.9</v>
      </c>
      <c r="AJ329" s="41" t="n">
        <f aca="false">AJ330</f>
        <v>0</v>
      </c>
      <c r="AK329" s="33" t="n">
        <f aca="false">AK330</f>
        <v>835.9</v>
      </c>
      <c r="AL329" s="33" t="n">
        <f aca="false">AL330</f>
        <v>0</v>
      </c>
      <c r="AM329" s="33" t="n">
        <f aca="false">AM330</f>
        <v>835.9</v>
      </c>
      <c r="AN329" s="33" t="n">
        <f aca="false">AN330</f>
        <v>0</v>
      </c>
      <c r="AO329" s="34" t="n">
        <f aca="false">AO330</f>
        <v>835.9</v>
      </c>
    </row>
    <row r="330" s="42" customFormat="true" ht="25.5" hidden="false" customHeight="false" outlineLevel="0" collapsed="false">
      <c r="A330" s="35"/>
      <c r="B330" s="36" t="s">
        <v>323</v>
      </c>
      <c r="C330" s="36" t="s">
        <v>88</v>
      </c>
      <c r="D330" s="36" t="s">
        <v>67</v>
      </c>
      <c r="E330" s="36"/>
      <c r="F330" s="36" t="s">
        <v>324</v>
      </c>
      <c r="G330" s="36" t="s">
        <v>89</v>
      </c>
      <c r="H330" s="37"/>
      <c r="I330" s="38" t="s">
        <v>67</v>
      </c>
      <c r="J330" s="39" t="s">
        <v>324</v>
      </c>
      <c r="K330" s="39" t="s">
        <v>61</v>
      </c>
      <c r="L330" s="39" t="s">
        <v>120</v>
      </c>
      <c r="M330" s="39" t="s">
        <v>68</v>
      </c>
      <c r="N330" s="39" t="s">
        <v>54</v>
      </c>
      <c r="O330" s="48"/>
      <c r="P330" s="33" t="n">
        <f aca="false">P331</f>
        <v>763.50768</v>
      </c>
      <c r="Q330" s="33" t="n">
        <f aca="false">O330+P330</f>
        <v>763.50768</v>
      </c>
      <c r="R330" s="33" t="n">
        <f aca="false">R331</f>
        <v>0</v>
      </c>
      <c r="S330" s="33" t="n">
        <f aca="false">S331</f>
        <v>763.50768</v>
      </c>
      <c r="T330" s="33" t="n">
        <f aca="false">T331</f>
        <v>0</v>
      </c>
      <c r="U330" s="33" t="n">
        <f aca="false">S330+T330</f>
        <v>763.50768</v>
      </c>
      <c r="V330" s="33" t="n">
        <f aca="false">V331</f>
        <v>0</v>
      </c>
      <c r="W330" s="33" t="n">
        <f aca="false">U330+V330</f>
        <v>763.50768</v>
      </c>
      <c r="X330" s="33" t="n">
        <f aca="false">X331</f>
        <v>0</v>
      </c>
      <c r="Y330" s="34" t="n">
        <f aca="false">W330+X330</f>
        <v>763.50768</v>
      </c>
      <c r="Z330" s="34" t="n">
        <f aca="false">Z331</f>
        <v>0</v>
      </c>
      <c r="AA330" s="34" t="n">
        <f aca="false">Y330+Z330</f>
        <v>763.50768</v>
      </c>
      <c r="AB330" s="34" t="n">
        <f aca="false">AB331</f>
        <v>11.5</v>
      </c>
      <c r="AC330" s="41" t="n">
        <f aca="false">AC331</f>
        <v>835.9</v>
      </c>
      <c r="AD330" s="41" t="n">
        <f aca="false">AD331</f>
        <v>0</v>
      </c>
      <c r="AE330" s="41" t="n">
        <f aca="false">AE331</f>
        <v>835.9</v>
      </c>
      <c r="AF330" s="41" t="n">
        <f aca="false">AF331</f>
        <v>0</v>
      </c>
      <c r="AG330" s="41" t="n">
        <f aca="false">AG331</f>
        <v>835.9</v>
      </c>
      <c r="AH330" s="41" t="n">
        <f aca="false">AH331</f>
        <v>0</v>
      </c>
      <c r="AI330" s="41" t="n">
        <f aca="false">AI331</f>
        <v>835.9</v>
      </c>
      <c r="AJ330" s="41" t="n">
        <f aca="false">AJ331</f>
        <v>0</v>
      </c>
      <c r="AK330" s="33" t="n">
        <f aca="false">AK331</f>
        <v>835.9</v>
      </c>
      <c r="AL330" s="33" t="n">
        <f aca="false">AL331</f>
        <v>0</v>
      </c>
      <c r="AM330" s="33" t="n">
        <f aca="false">AM331</f>
        <v>835.9</v>
      </c>
      <c r="AN330" s="33" t="n">
        <f aca="false">AN331</f>
        <v>0</v>
      </c>
      <c r="AO330" s="34" t="n">
        <f aca="false">AO331</f>
        <v>835.9</v>
      </c>
    </row>
    <row r="331" s="42" customFormat="true" ht="12.75" hidden="false" customHeight="false" outlineLevel="0" collapsed="false">
      <c r="A331" s="35"/>
      <c r="B331" s="36" t="s">
        <v>323</v>
      </c>
      <c r="C331" s="36" t="s">
        <v>88</v>
      </c>
      <c r="D331" s="36" t="s">
        <v>69</v>
      </c>
      <c r="E331" s="36"/>
      <c r="F331" s="36" t="s">
        <v>324</v>
      </c>
      <c r="G331" s="36" t="s">
        <v>89</v>
      </c>
      <c r="H331" s="37"/>
      <c r="I331" s="38" t="s">
        <v>326</v>
      </c>
      <c r="J331" s="39" t="s">
        <v>324</v>
      </c>
      <c r="K331" s="39" t="s">
        <v>61</v>
      </c>
      <c r="L331" s="39" t="s">
        <v>120</v>
      </c>
      <c r="M331" s="39" t="s">
        <v>327</v>
      </c>
      <c r="N331" s="39" t="s">
        <v>54</v>
      </c>
      <c r="O331" s="48"/>
      <c r="P331" s="33" t="n">
        <f aca="false">P332+P334</f>
        <v>763.50768</v>
      </c>
      <c r="Q331" s="33" t="n">
        <f aca="false">O331+P331</f>
        <v>763.50768</v>
      </c>
      <c r="R331" s="33" t="n">
        <f aca="false">R332+R334</f>
        <v>0</v>
      </c>
      <c r="S331" s="33" t="n">
        <f aca="false">S332+S334</f>
        <v>763.50768</v>
      </c>
      <c r="T331" s="33" t="n">
        <f aca="false">T332+T334</f>
        <v>0</v>
      </c>
      <c r="U331" s="33" t="n">
        <f aca="false">S331+T331</f>
        <v>763.50768</v>
      </c>
      <c r="V331" s="33" t="n">
        <f aca="false">V332+V334</f>
        <v>0</v>
      </c>
      <c r="W331" s="33" t="n">
        <f aca="false">U331+V331</f>
        <v>763.50768</v>
      </c>
      <c r="X331" s="33" t="n">
        <f aca="false">X332+X334</f>
        <v>0</v>
      </c>
      <c r="Y331" s="34" t="n">
        <f aca="false">W331+X331</f>
        <v>763.50768</v>
      </c>
      <c r="Z331" s="34" t="n">
        <f aca="false">Z332+Z334</f>
        <v>0</v>
      </c>
      <c r="AA331" s="34" t="n">
        <f aca="false">Y331+Z331</f>
        <v>763.50768</v>
      </c>
      <c r="AB331" s="34" t="n">
        <f aca="false">AB332+AB334</f>
        <v>11.5</v>
      </c>
      <c r="AC331" s="41" t="n">
        <f aca="false">AC332+AC334</f>
        <v>835.9</v>
      </c>
      <c r="AD331" s="41" t="n">
        <f aca="false">AD332+AD334</f>
        <v>0</v>
      </c>
      <c r="AE331" s="41" t="n">
        <f aca="false">AE332+AE334</f>
        <v>835.9</v>
      </c>
      <c r="AF331" s="41" t="n">
        <f aca="false">AF332+AF334</f>
        <v>0</v>
      </c>
      <c r="AG331" s="41" t="n">
        <f aca="false">AG332+AG334</f>
        <v>835.9</v>
      </c>
      <c r="AH331" s="41" t="n">
        <f aca="false">AH332+AH334</f>
        <v>0</v>
      </c>
      <c r="AI331" s="41" t="n">
        <f aca="false">AI332+AI334</f>
        <v>835.9</v>
      </c>
      <c r="AJ331" s="41" t="n">
        <f aca="false">AJ332+AJ334</f>
        <v>0</v>
      </c>
      <c r="AK331" s="33" t="n">
        <f aca="false">AK332+AK334</f>
        <v>835.9</v>
      </c>
      <c r="AL331" s="33" t="n">
        <f aca="false">AL332+AL334</f>
        <v>0</v>
      </c>
      <c r="AM331" s="33" t="n">
        <f aca="false">AM332+AM334</f>
        <v>835.9</v>
      </c>
      <c r="AN331" s="33" t="n">
        <f aca="false">AN332+AN334</f>
        <v>0</v>
      </c>
      <c r="AO331" s="34" t="n">
        <f aca="false">AO332+AO334</f>
        <v>835.9</v>
      </c>
    </row>
    <row r="332" s="42" customFormat="true" ht="12.75" hidden="false" customHeight="false" outlineLevel="0" collapsed="false">
      <c r="A332" s="35"/>
      <c r="B332" s="36" t="s">
        <v>323</v>
      </c>
      <c r="C332" s="36" t="s">
        <v>88</v>
      </c>
      <c r="D332" s="36" t="s">
        <v>71</v>
      </c>
      <c r="E332" s="36"/>
      <c r="F332" s="36" t="s">
        <v>324</v>
      </c>
      <c r="G332" s="36" t="s">
        <v>89</v>
      </c>
      <c r="H332" s="37"/>
      <c r="I332" s="38" t="s">
        <v>71</v>
      </c>
      <c r="J332" s="39" t="s">
        <v>324</v>
      </c>
      <c r="K332" s="39" t="s">
        <v>61</v>
      </c>
      <c r="L332" s="39" t="s">
        <v>120</v>
      </c>
      <c r="M332" s="39" t="s">
        <v>328</v>
      </c>
      <c r="N332" s="39" t="s">
        <v>54</v>
      </c>
      <c r="O332" s="48"/>
      <c r="P332" s="33" t="n">
        <f aca="false">P333</f>
        <v>343.59652</v>
      </c>
      <c r="Q332" s="33" t="n">
        <f aca="false">O332+P332</f>
        <v>343.59652</v>
      </c>
      <c r="R332" s="33" t="n">
        <f aca="false">R333</f>
        <v>0</v>
      </c>
      <c r="S332" s="33" t="n">
        <f aca="false">S333</f>
        <v>343.59652</v>
      </c>
      <c r="T332" s="33" t="n">
        <f aca="false">T333</f>
        <v>0</v>
      </c>
      <c r="U332" s="33" t="n">
        <f aca="false">S332+T332</f>
        <v>343.59652</v>
      </c>
      <c r="V332" s="33" t="n">
        <f aca="false">V333</f>
        <v>0</v>
      </c>
      <c r="W332" s="33" t="n">
        <f aca="false">U332+V332</f>
        <v>343.59652</v>
      </c>
      <c r="X332" s="33" t="n">
        <f aca="false">X333</f>
        <v>0</v>
      </c>
      <c r="Y332" s="34" t="n">
        <f aca="false">W332+X332</f>
        <v>343.59652</v>
      </c>
      <c r="Z332" s="34" t="n">
        <f aca="false">Z333</f>
        <v>0</v>
      </c>
      <c r="AA332" s="34" t="n">
        <f aca="false">Y332+Z332</f>
        <v>343.59652</v>
      </c>
      <c r="AB332" s="34" t="n">
        <f aca="false">AB333</f>
        <v>0</v>
      </c>
      <c r="AC332" s="41" t="n">
        <f aca="false">AC333</f>
        <v>186.4</v>
      </c>
      <c r="AD332" s="41" t="n">
        <f aca="false">AD333</f>
        <v>0</v>
      </c>
      <c r="AE332" s="41" t="n">
        <f aca="false">AE333</f>
        <v>186.4</v>
      </c>
      <c r="AF332" s="41" t="n">
        <f aca="false">AF333</f>
        <v>0</v>
      </c>
      <c r="AG332" s="41" t="n">
        <f aca="false">AG333</f>
        <v>186.4</v>
      </c>
      <c r="AH332" s="41" t="n">
        <f aca="false">AH333</f>
        <v>0</v>
      </c>
      <c r="AI332" s="41" t="n">
        <f aca="false">AI333</f>
        <v>186.4</v>
      </c>
      <c r="AJ332" s="41" t="n">
        <f aca="false">AJ333</f>
        <v>0</v>
      </c>
      <c r="AK332" s="33" t="n">
        <f aca="false">AK333</f>
        <v>186.4</v>
      </c>
      <c r="AL332" s="33" t="n">
        <f aca="false">AL333</f>
        <v>0</v>
      </c>
      <c r="AM332" s="33" t="n">
        <f aca="false">AM333</f>
        <v>186.4</v>
      </c>
      <c r="AN332" s="33" t="n">
        <f aca="false">AN333</f>
        <v>0</v>
      </c>
      <c r="AO332" s="34" t="n">
        <f aca="false">AO333</f>
        <v>186.4</v>
      </c>
    </row>
    <row r="333" s="42" customFormat="true" ht="38.25" hidden="false" customHeight="false" outlineLevel="0" collapsed="false">
      <c r="A333" s="35"/>
      <c r="B333" s="36" t="s">
        <v>323</v>
      </c>
      <c r="C333" s="36" t="s">
        <v>88</v>
      </c>
      <c r="D333" s="36" t="s">
        <v>71</v>
      </c>
      <c r="E333" s="36" t="s">
        <v>73</v>
      </c>
      <c r="F333" s="36" t="s">
        <v>324</v>
      </c>
      <c r="G333" s="36" t="s">
        <v>89</v>
      </c>
      <c r="H333" s="37"/>
      <c r="I333" s="38" t="s">
        <v>73</v>
      </c>
      <c r="J333" s="39" t="s">
        <v>324</v>
      </c>
      <c r="K333" s="39" t="s">
        <v>61</v>
      </c>
      <c r="L333" s="39" t="s">
        <v>120</v>
      </c>
      <c r="M333" s="39" t="s">
        <v>328</v>
      </c>
      <c r="N333" s="39" t="s">
        <v>74</v>
      </c>
      <c r="O333" s="48"/>
      <c r="P333" s="33" t="n">
        <v>343.59652</v>
      </c>
      <c r="Q333" s="33" t="n">
        <f aca="false">O333+P333</f>
        <v>343.59652</v>
      </c>
      <c r="R333" s="33"/>
      <c r="S333" s="33" t="n">
        <f aca="false">Q333+R333</f>
        <v>343.59652</v>
      </c>
      <c r="T333" s="33"/>
      <c r="U333" s="33" t="n">
        <f aca="false">S333+T333</f>
        <v>343.59652</v>
      </c>
      <c r="V333" s="33"/>
      <c r="W333" s="33" t="n">
        <f aca="false">U333+V333</f>
        <v>343.59652</v>
      </c>
      <c r="X333" s="33"/>
      <c r="Y333" s="34" t="n">
        <f aca="false">W333+X333</f>
        <v>343.59652</v>
      </c>
      <c r="Z333" s="34"/>
      <c r="AA333" s="34" t="n">
        <f aca="false">Y333+Z333</f>
        <v>343.59652</v>
      </c>
      <c r="AB333" s="34"/>
      <c r="AC333" s="41" t="n">
        <v>186.4</v>
      </c>
      <c r="AD333" s="43"/>
      <c r="AE333" s="44" t="n">
        <f aca="false">AC333+AD333</f>
        <v>186.4</v>
      </c>
      <c r="AF333" s="43"/>
      <c r="AG333" s="44" t="n">
        <f aca="false">AE333+AF333</f>
        <v>186.4</v>
      </c>
      <c r="AH333" s="43"/>
      <c r="AI333" s="44" t="n">
        <f aca="false">AG333+AH333</f>
        <v>186.4</v>
      </c>
      <c r="AJ333" s="43"/>
      <c r="AK333" s="45" t="n">
        <f aca="false">AI333+AJ333</f>
        <v>186.4</v>
      </c>
      <c r="AL333" s="46"/>
      <c r="AM333" s="45" t="n">
        <f aca="false">AK333+AL333</f>
        <v>186.4</v>
      </c>
      <c r="AN333" s="46"/>
      <c r="AO333" s="47" t="n">
        <f aca="false">AM333+AN333</f>
        <v>186.4</v>
      </c>
    </row>
    <row r="334" s="42" customFormat="true" ht="12.75" hidden="false" customHeight="false" outlineLevel="0" collapsed="false">
      <c r="A334" s="35"/>
      <c r="B334" s="36" t="s">
        <v>323</v>
      </c>
      <c r="C334" s="36" t="s">
        <v>88</v>
      </c>
      <c r="D334" s="36" t="s">
        <v>75</v>
      </c>
      <c r="E334" s="36"/>
      <c r="F334" s="36" t="s">
        <v>324</v>
      </c>
      <c r="G334" s="36" t="s">
        <v>89</v>
      </c>
      <c r="H334" s="37"/>
      <c r="I334" s="38" t="s">
        <v>75</v>
      </c>
      <c r="J334" s="39" t="s">
        <v>324</v>
      </c>
      <c r="K334" s="39" t="s">
        <v>61</v>
      </c>
      <c r="L334" s="39" t="s">
        <v>120</v>
      </c>
      <c r="M334" s="39" t="s">
        <v>329</v>
      </c>
      <c r="N334" s="39" t="s">
        <v>54</v>
      </c>
      <c r="O334" s="48" t="n">
        <v>0</v>
      </c>
      <c r="P334" s="33" t="n">
        <v>419.91116</v>
      </c>
      <c r="Q334" s="33" t="n">
        <f aca="false">O334+P334</f>
        <v>419.91116</v>
      </c>
      <c r="R334" s="33" t="n">
        <f aca="false">R335</f>
        <v>0</v>
      </c>
      <c r="S334" s="33" t="n">
        <f aca="false">Q334+R334</f>
        <v>419.91116</v>
      </c>
      <c r="T334" s="33" t="n">
        <f aca="false">T335</f>
        <v>0</v>
      </c>
      <c r="U334" s="33" t="n">
        <f aca="false">S334+T334</f>
        <v>419.91116</v>
      </c>
      <c r="V334" s="33" t="n">
        <f aca="false">V335</f>
        <v>0</v>
      </c>
      <c r="W334" s="33" t="n">
        <f aca="false">U334+V334</f>
        <v>419.91116</v>
      </c>
      <c r="X334" s="33" t="n">
        <f aca="false">X335</f>
        <v>0</v>
      </c>
      <c r="Y334" s="34" t="n">
        <f aca="false">W334+X334</f>
        <v>419.91116</v>
      </c>
      <c r="Z334" s="34" t="n">
        <f aca="false">Z335</f>
        <v>0</v>
      </c>
      <c r="AA334" s="34" t="n">
        <f aca="false">Y334+Z334</f>
        <v>419.91116</v>
      </c>
      <c r="AB334" s="34" t="n">
        <f aca="false">AB335</f>
        <v>11.5</v>
      </c>
      <c r="AC334" s="41" t="n">
        <f aca="false">AC335</f>
        <v>649.5</v>
      </c>
      <c r="AD334" s="41" t="n">
        <f aca="false">AD335</f>
        <v>0</v>
      </c>
      <c r="AE334" s="41" t="n">
        <f aca="false">AE335</f>
        <v>649.5</v>
      </c>
      <c r="AF334" s="41" t="n">
        <f aca="false">AF335</f>
        <v>0</v>
      </c>
      <c r="AG334" s="41" t="n">
        <f aca="false">AG335</f>
        <v>649.5</v>
      </c>
      <c r="AH334" s="41" t="n">
        <f aca="false">AH335</f>
        <v>0</v>
      </c>
      <c r="AI334" s="41" t="n">
        <f aca="false">AI335</f>
        <v>649.5</v>
      </c>
      <c r="AJ334" s="41" t="n">
        <f aca="false">AJ335</f>
        <v>0</v>
      </c>
      <c r="AK334" s="33" t="n">
        <f aca="false">AK335</f>
        <v>649.5</v>
      </c>
      <c r="AL334" s="33" t="n">
        <f aca="false">AL335</f>
        <v>0</v>
      </c>
      <c r="AM334" s="33" t="n">
        <f aca="false">AM335</f>
        <v>649.5</v>
      </c>
      <c r="AN334" s="33" t="n">
        <f aca="false">AN335</f>
        <v>0</v>
      </c>
      <c r="AO334" s="34" t="n">
        <f aca="false">AO335</f>
        <v>649.5</v>
      </c>
    </row>
    <row r="335" s="42" customFormat="true" ht="38.25" hidden="false" customHeight="false" outlineLevel="0" collapsed="false">
      <c r="A335" s="35"/>
      <c r="B335" s="36" t="s">
        <v>323</v>
      </c>
      <c r="C335" s="36" t="s">
        <v>88</v>
      </c>
      <c r="D335" s="36" t="s">
        <v>75</v>
      </c>
      <c r="E335" s="36" t="s">
        <v>73</v>
      </c>
      <c r="F335" s="36" t="s">
        <v>324</v>
      </c>
      <c r="G335" s="36" t="s">
        <v>89</v>
      </c>
      <c r="H335" s="37"/>
      <c r="I335" s="38" t="s">
        <v>73</v>
      </c>
      <c r="J335" s="39" t="s">
        <v>324</v>
      </c>
      <c r="K335" s="39" t="s">
        <v>61</v>
      </c>
      <c r="L335" s="39" t="s">
        <v>120</v>
      </c>
      <c r="M335" s="39" t="s">
        <v>329</v>
      </c>
      <c r="N335" s="39" t="s">
        <v>74</v>
      </c>
      <c r="O335" s="48" t="n">
        <v>0</v>
      </c>
      <c r="P335" s="33" t="n">
        <v>419911.16</v>
      </c>
      <c r="Q335" s="33" t="n">
        <f aca="false">O335+P335</f>
        <v>419911.16</v>
      </c>
      <c r="R335" s="33"/>
      <c r="S335" s="33" t="n">
        <f aca="false">Q335+R335</f>
        <v>419911.16</v>
      </c>
      <c r="T335" s="33"/>
      <c r="U335" s="33" t="n">
        <f aca="false">S335+T335</f>
        <v>419911.16</v>
      </c>
      <c r="V335" s="33"/>
      <c r="W335" s="33" t="n">
        <f aca="false">U335+V335</f>
        <v>419911.16</v>
      </c>
      <c r="X335" s="33"/>
      <c r="Y335" s="34" t="n">
        <f aca="false">W335+X335</f>
        <v>419911.16</v>
      </c>
      <c r="Z335" s="34"/>
      <c r="AA335" s="34" t="n">
        <f aca="false">Y335+Z335</f>
        <v>419911.16</v>
      </c>
      <c r="AB335" s="34" t="n">
        <v>11.5</v>
      </c>
      <c r="AC335" s="41" t="n">
        <v>649.5</v>
      </c>
      <c r="AD335" s="43"/>
      <c r="AE335" s="44" t="n">
        <f aca="false">AC335+AD335</f>
        <v>649.5</v>
      </c>
      <c r="AF335" s="43"/>
      <c r="AG335" s="44" t="n">
        <f aca="false">AE335+AF335</f>
        <v>649.5</v>
      </c>
      <c r="AH335" s="43"/>
      <c r="AI335" s="44" t="n">
        <f aca="false">AG335+AH335</f>
        <v>649.5</v>
      </c>
      <c r="AJ335" s="43"/>
      <c r="AK335" s="45" t="n">
        <f aca="false">AI335+AJ335</f>
        <v>649.5</v>
      </c>
      <c r="AL335" s="46"/>
      <c r="AM335" s="45" t="n">
        <f aca="false">AK335+AL335</f>
        <v>649.5</v>
      </c>
      <c r="AN335" s="46"/>
      <c r="AO335" s="47" t="n">
        <f aca="false">AM335+AN335</f>
        <v>649.5</v>
      </c>
    </row>
    <row r="336" s="42" customFormat="true" ht="38.25" hidden="false" customHeight="false" outlineLevel="0" collapsed="false">
      <c r="A336" s="35"/>
      <c r="B336" s="36"/>
      <c r="C336" s="36"/>
      <c r="D336" s="36"/>
      <c r="E336" s="36"/>
      <c r="F336" s="36"/>
      <c r="G336" s="36"/>
      <c r="H336" s="37"/>
      <c r="I336" s="26" t="s">
        <v>88</v>
      </c>
      <c r="J336" s="27" t="s">
        <v>324</v>
      </c>
      <c r="K336" s="27" t="s">
        <v>61</v>
      </c>
      <c r="L336" s="27" t="s">
        <v>90</v>
      </c>
      <c r="M336" s="27" t="s">
        <v>56</v>
      </c>
      <c r="N336" s="27" t="s">
        <v>54</v>
      </c>
      <c r="O336" s="32" t="n">
        <v>13413</v>
      </c>
      <c r="P336" s="28" t="n">
        <f aca="false">P347+P368+P373+P337</f>
        <v>-232</v>
      </c>
      <c r="Q336" s="33" t="n">
        <f aca="false">O336+P336</f>
        <v>13181</v>
      </c>
      <c r="R336" s="28" t="n">
        <f aca="false">R347+R368+R373+R337</f>
        <v>55.8</v>
      </c>
      <c r="S336" s="28" t="n">
        <f aca="false">S337+S355</f>
        <v>13236.8</v>
      </c>
      <c r="T336" s="28" t="n">
        <f aca="false">T337</f>
        <v>-70</v>
      </c>
      <c r="U336" s="33" t="n">
        <f aca="false">S336+T336</f>
        <v>13166.8</v>
      </c>
      <c r="V336" s="28" t="n">
        <f aca="false">V337</f>
        <v>0</v>
      </c>
      <c r="W336" s="33" t="n">
        <f aca="false">U336+V336</f>
        <v>13166.8</v>
      </c>
      <c r="X336" s="28" t="n">
        <f aca="false">X337</f>
        <v>0</v>
      </c>
      <c r="Y336" s="34" t="n">
        <f aca="false">W336+X336</f>
        <v>13166.8</v>
      </c>
      <c r="Z336" s="29" t="n">
        <f aca="false">Z337</f>
        <v>77.584</v>
      </c>
      <c r="AA336" s="29" t="n">
        <f aca="false">Y336+Z336</f>
        <v>13244.384</v>
      </c>
      <c r="AB336" s="29" t="n">
        <f aca="false">AB337</f>
        <v>437.55</v>
      </c>
      <c r="AC336" s="30" t="n">
        <f aca="false">AC337+AC355+AC360</f>
        <v>12736.23</v>
      </c>
      <c r="AD336" s="30" t="n">
        <f aca="false">AD337+AD355+AD360</f>
        <v>41.147</v>
      </c>
      <c r="AE336" s="30" t="n">
        <f aca="false">AE337+AE355+AE360</f>
        <v>12777.377</v>
      </c>
      <c r="AF336" s="30" t="n">
        <f aca="false">AF337+AF355+AF360</f>
        <v>0</v>
      </c>
      <c r="AG336" s="30" t="n">
        <f aca="false">AG337+AG355+AG360</f>
        <v>12777.377</v>
      </c>
      <c r="AH336" s="30" t="n">
        <f aca="false">AH337+AH355+AH360</f>
        <v>44.69</v>
      </c>
      <c r="AI336" s="30" t="n">
        <f aca="false">AI337+AI355+AI360</f>
        <v>12822.067</v>
      </c>
      <c r="AJ336" s="30" t="n">
        <f aca="false">AJ337+AJ355+AJ360</f>
        <v>55.302</v>
      </c>
      <c r="AK336" s="28" t="n">
        <f aca="false">AK337+AK355+AK360</f>
        <v>12877.369</v>
      </c>
      <c r="AL336" s="28" t="n">
        <f aca="false">AL337+AL355+AL360</f>
        <v>169</v>
      </c>
      <c r="AM336" s="28" t="n">
        <f aca="false">AM337+AM355+AM360</f>
        <v>13046.369</v>
      </c>
      <c r="AN336" s="28" t="n">
        <f aca="false">AN337+AN355+AN360</f>
        <v>0</v>
      </c>
      <c r="AO336" s="29" t="n">
        <f aca="false">AO337+AO355+AO360</f>
        <v>13046.369</v>
      </c>
    </row>
    <row r="337" s="42" customFormat="true" ht="25.5" hidden="false" customHeight="false" outlineLevel="0" collapsed="false">
      <c r="A337" s="35"/>
      <c r="B337" s="36" t="s">
        <v>323</v>
      </c>
      <c r="C337" s="36" t="s">
        <v>88</v>
      </c>
      <c r="D337" s="36" t="s">
        <v>77</v>
      </c>
      <c r="E337" s="36" t="s">
        <v>79</v>
      </c>
      <c r="F337" s="36" t="s">
        <v>324</v>
      </c>
      <c r="G337" s="36" t="s">
        <v>89</v>
      </c>
      <c r="H337" s="37"/>
      <c r="I337" s="38" t="s">
        <v>91</v>
      </c>
      <c r="J337" s="39" t="s">
        <v>324</v>
      </c>
      <c r="K337" s="39" t="s">
        <v>61</v>
      </c>
      <c r="L337" s="39" t="s">
        <v>90</v>
      </c>
      <c r="M337" s="39" t="s">
        <v>92</v>
      </c>
      <c r="N337" s="39" t="s">
        <v>54</v>
      </c>
      <c r="O337" s="40" t="n">
        <v>12373</v>
      </c>
      <c r="P337" s="33" t="n">
        <f aca="false">P338+P348</f>
        <v>-232</v>
      </c>
      <c r="Q337" s="33" t="n">
        <f aca="false">O337+P337</f>
        <v>12141</v>
      </c>
      <c r="R337" s="33" t="n">
        <f aca="false">R338+R348</f>
        <v>55.8</v>
      </c>
      <c r="S337" s="33" t="n">
        <f aca="false">S338+S348</f>
        <v>12196.8</v>
      </c>
      <c r="T337" s="33" t="n">
        <f aca="false">T338+T348</f>
        <v>-70</v>
      </c>
      <c r="U337" s="33" t="n">
        <f aca="false">S337+T337</f>
        <v>12126.8</v>
      </c>
      <c r="V337" s="33" t="n">
        <f aca="false">V338+V348</f>
        <v>0</v>
      </c>
      <c r="W337" s="33" t="n">
        <f aca="false">U337+V337</f>
        <v>12126.8</v>
      </c>
      <c r="X337" s="33" t="n">
        <f aca="false">X338+X348</f>
        <v>0</v>
      </c>
      <c r="Y337" s="34" t="n">
        <f aca="false">W337+X337</f>
        <v>12126.8</v>
      </c>
      <c r="Z337" s="34" t="n">
        <f aca="false">Z338+Z348</f>
        <v>77.584</v>
      </c>
      <c r="AA337" s="34" t="n">
        <f aca="false">Y337+Z337</f>
        <v>12204.384</v>
      </c>
      <c r="AB337" s="34" t="n">
        <f aca="false">AB338+AB348</f>
        <v>437.55</v>
      </c>
      <c r="AC337" s="41" t="n">
        <f aca="false">AC338+AC348</f>
        <v>11690.23</v>
      </c>
      <c r="AD337" s="41" t="n">
        <f aca="false">AD338+AD348</f>
        <v>41.147</v>
      </c>
      <c r="AE337" s="41" t="n">
        <f aca="false">AE338+AE348</f>
        <v>11731.377</v>
      </c>
      <c r="AF337" s="41" t="n">
        <f aca="false">AF338+AF348</f>
        <v>0</v>
      </c>
      <c r="AG337" s="41" t="n">
        <f aca="false">AG338+AG348</f>
        <v>11731.377</v>
      </c>
      <c r="AH337" s="41" t="n">
        <f aca="false">AH338+AH348</f>
        <v>44.69</v>
      </c>
      <c r="AI337" s="41" t="n">
        <f aca="false">AI338+AI348</f>
        <v>11776.067</v>
      </c>
      <c r="AJ337" s="41" t="n">
        <f aca="false">AJ338+AJ348</f>
        <v>55.302</v>
      </c>
      <c r="AK337" s="33" t="n">
        <f aca="false">AK338+AK348</f>
        <v>11831.369</v>
      </c>
      <c r="AL337" s="33" t="n">
        <f aca="false">AL338+AL348</f>
        <v>169</v>
      </c>
      <c r="AM337" s="33" t="n">
        <f aca="false">AM338+AM348</f>
        <v>12000.369</v>
      </c>
      <c r="AN337" s="33" t="n">
        <f aca="false">AN338+AN348</f>
        <v>0</v>
      </c>
      <c r="AO337" s="34" t="n">
        <f aca="false">AO338+AO348</f>
        <v>12000.369</v>
      </c>
    </row>
    <row r="338" s="42" customFormat="true" ht="25.5" hidden="false" customHeight="false" outlineLevel="0" collapsed="false">
      <c r="A338" s="35"/>
      <c r="B338" s="36" t="s">
        <v>323</v>
      </c>
      <c r="C338" s="36" t="s">
        <v>88</v>
      </c>
      <c r="D338" s="36" t="s">
        <v>77</v>
      </c>
      <c r="E338" s="36" t="s">
        <v>81</v>
      </c>
      <c r="F338" s="36" t="s">
        <v>324</v>
      </c>
      <c r="G338" s="36" t="s">
        <v>89</v>
      </c>
      <c r="H338" s="37"/>
      <c r="I338" s="38" t="s">
        <v>67</v>
      </c>
      <c r="J338" s="39" t="s">
        <v>324</v>
      </c>
      <c r="K338" s="39" t="s">
        <v>61</v>
      </c>
      <c r="L338" s="39" t="s">
        <v>90</v>
      </c>
      <c r="M338" s="39" t="s">
        <v>93</v>
      </c>
      <c r="N338" s="39" t="s">
        <v>54</v>
      </c>
      <c r="O338" s="40" t="n">
        <v>11576</v>
      </c>
      <c r="P338" s="33" t="n">
        <f aca="false">P339</f>
        <v>-232</v>
      </c>
      <c r="Q338" s="33" t="n">
        <f aca="false">O338+P338</f>
        <v>11344</v>
      </c>
      <c r="R338" s="33" t="n">
        <f aca="false">R339</f>
        <v>55.8</v>
      </c>
      <c r="S338" s="33" t="n">
        <f aca="false">S339</f>
        <v>11399.8</v>
      </c>
      <c r="T338" s="33" t="n">
        <f aca="false">T339</f>
        <v>-70</v>
      </c>
      <c r="U338" s="33" t="n">
        <f aca="false">S338+T338</f>
        <v>11329.8</v>
      </c>
      <c r="V338" s="33" t="n">
        <f aca="false">V339</f>
        <v>0</v>
      </c>
      <c r="W338" s="33" t="n">
        <f aca="false">U338+V338</f>
        <v>11329.8</v>
      </c>
      <c r="X338" s="33" t="n">
        <f aca="false">X339</f>
        <v>0</v>
      </c>
      <c r="Y338" s="34" t="n">
        <f aca="false">W338+X338</f>
        <v>11329.8</v>
      </c>
      <c r="Z338" s="34" t="n">
        <f aca="false">Z339</f>
        <v>77.584</v>
      </c>
      <c r="AA338" s="34" t="n">
        <f aca="false">Y338+Z338</f>
        <v>11407.384</v>
      </c>
      <c r="AB338" s="34" t="n">
        <f aca="false">AB339</f>
        <v>437.55</v>
      </c>
      <c r="AC338" s="41" t="n">
        <f aca="false">AC339</f>
        <v>10894.23</v>
      </c>
      <c r="AD338" s="41" t="n">
        <f aca="false">AD339</f>
        <v>41.147</v>
      </c>
      <c r="AE338" s="41" t="n">
        <f aca="false">AE339</f>
        <v>10935.377</v>
      </c>
      <c r="AF338" s="41" t="n">
        <f aca="false">AF339</f>
        <v>0</v>
      </c>
      <c r="AG338" s="41" t="n">
        <f aca="false">AG339</f>
        <v>10935.377</v>
      </c>
      <c r="AH338" s="41" t="n">
        <f aca="false">AH339</f>
        <v>44.69</v>
      </c>
      <c r="AI338" s="41" t="n">
        <f aca="false">AI339</f>
        <v>10980.067</v>
      </c>
      <c r="AJ338" s="41" t="n">
        <f aca="false">AJ339</f>
        <v>55.302</v>
      </c>
      <c r="AK338" s="33" t="n">
        <f aca="false">AK339</f>
        <v>11035.369</v>
      </c>
      <c r="AL338" s="33" t="n">
        <f aca="false">AL339</f>
        <v>169</v>
      </c>
      <c r="AM338" s="33" t="n">
        <f aca="false">AM339</f>
        <v>11204.369</v>
      </c>
      <c r="AN338" s="33" t="n">
        <f aca="false">AN339</f>
        <v>0</v>
      </c>
      <c r="AO338" s="34" t="n">
        <f aca="false">AO339</f>
        <v>11204.369</v>
      </c>
    </row>
    <row r="339" s="42" customFormat="true" ht="12.75" hidden="false" customHeight="false" outlineLevel="0" collapsed="false">
      <c r="A339" s="35"/>
      <c r="B339" s="36" t="s">
        <v>323</v>
      </c>
      <c r="C339" s="36" t="s">
        <v>88</v>
      </c>
      <c r="D339" s="36" t="s">
        <v>267</v>
      </c>
      <c r="E339" s="36"/>
      <c r="F339" s="36" t="s">
        <v>324</v>
      </c>
      <c r="G339" s="36" t="s">
        <v>89</v>
      </c>
      <c r="H339" s="37"/>
      <c r="I339" s="38" t="s">
        <v>69</v>
      </c>
      <c r="J339" s="39" t="s">
        <v>324</v>
      </c>
      <c r="K339" s="39" t="s">
        <v>61</v>
      </c>
      <c r="L339" s="39" t="s">
        <v>90</v>
      </c>
      <c r="M339" s="39" t="s">
        <v>94</v>
      </c>
      <c r="N339" s="39" t="s">
        <v>54</v>
      </c>
      <c r="O339" s="40" t="n">
        <v>11576</v>
      </c>
      <c r="P339" s="33" t="n">
        <f aca="false">P340+P343+P345</f>
        <v>-232</v>
      </c>
      <c r="Q339" s="33" t="n">
        <f aca="false">O339+P339</f>
        <v>11344</v>
      </c>
      <c r="R339" s="33" t="n">
        <f aca="false">R340+R343+R345</f>
        <v>55.8</v>
      </c>
      <c r="S339" s="33" t="n">
        <f aca="false">S340+S343+S345</f>
        <v>11399.8</v>
      </c>
      <c r="T339" s="33" t="n">
        <f aca="false">T340+T343+T345</f>
        <v>-70</v>
      </c>
      <c r="U339" s="33" t="n">
        <f aca="false">S339+T339</f>
        <v>11329.8</v>
      </c>
      <c r="V339" s="33" t="n">
        <f aca="false">V340+V343+V345</f>
        <v>0</v>
      </c>
      <c r="W339" s="33" t="n">
        <f aca="false">U339+V339</f>
        <v>11329.8</v>
      </c>
      <c r="X339" s="33" t="n">
        <f aca="false">X340+X343+X345</f>
        <v>0</v>
      </c>
      <c r="Y339" s="34" t="n">
        <f aca="false">W339+X339</f>
        <v>11329.8</v>
      </c>
      <c r="Z339" s="34" t="n">
        <f aca="false">Z340+Z343+Z345</f>
        <v>77.584</v>
      </c>
      <c r="AA339" s="34" t="n">
        <f aca="false">Y339+Z339</f>
        <v>11407.384</v>
      </c>
      <c r="AB339" s="34" t="n">
        <f aca="false">AB340+AB343+AB345</f>
        <v>437.55</v>
      </c>
      <c r="AC339" s="41" t="n">
        <f aca="false">AC340+AC343+AC345</f>
        <v>10894.23</v>
      </c>
      <c r="AD339" s="41" t="n">
        <f aca="false">AD340+AD343+AD345</f>
        <v>41.147</v>
      </c>
      <c r="AE339" s="41" t="n">
        <f aca="false">AE340+AE343+AE345</f>
        <v>10935.377</v>
      </c>
      <c r="AF339" s="41" t="n">
        <f aca="false">AF340+AF343+AF345</f>
        <v>0</v>
      </c>
      <c r="AG339" s="41" t="n">
        <f aca="false">AG340+AG343+AG345</f>
        <v>10935.377</v>
      </c>
      <c r="AH339" s="41" t="n">
        <f aca="false">AH340+AH343+AH345</f>
        <v>44.69</v>
      </c>
      <c r="AI339" s="41" t="n">
        <f aca="false">AI340+AI343+AI345</f>
        <v>10980.067</v>
      </c>
      <c r="AJ339" s="41" t="n">
        <f aca="false">AJ340+AJ343+AJ345</f>
        <v>55.302</v>
      </c>
      <c r="AK339" s="33" t="n">
        <f aca="false">AK340+AK343+AK345</f>
        <v>11035.369</v>
      </c>
      <c r="AL339" s="33" t="n">
        <f aca="false">AL340+AL343+AL345</f>
        <v>169</v>
      </c>
      <c r="AM339" s="33" t="n">
        <f aca="false">AM340+AM343+AM345</f>
        <v>11204.369</v>
      </c>
      <c r="AN339" s="33" t="n">
        <f aca="false">AN340+AN343+AN345</f>
        <v>0</v>
      </c>
      <c r="AO339" s="34" t="n">
        <f aca="false">AO340+AO343+AO345</f>
        <v>11204.369</v>
      </c>
    </row>
    <row r="340" s="42" customFormat="true" ht="12.75" hidden="false" customHeight="false" outlineLevel="0" collapsed="false">
      <c r="A340" s="35"/>
      <c r="B340" s="36" t="s">
        <v>323</v>
      </c>
      <c r="C340" s="36" t="s">
        <v>88</v>
      </c>
      <c r="D340" s="36" t="s">
        <v>330</v>
      </c>
      <c r="E340" s="36"/>
      <c r="F340" s="36" t="s">
        <v>324</v>
      </c>
      <c r="G340" s="36" t="s">
        <v>89</v>
      </c>
      <c r="H340" s="37"/>
      <c r="I340" s="38" t="s">
        <v>71</v>
      </c>
      <c r="J340" s="39" t="s">
        <v>324</v>
      </c>
      <c r="K340" s="39" t="s">
        <v>61</v>
      </c>
      <c r="L340" s="39" t="s">
        <v>90</v>
      </c>
      <c r="M340" s="39" t="s">
        <v>95</v>
      </c>
      <c r="N340" s="39" t="s">
        <v>54</v>
      </c>
      <c r="O340" s="48" t="n">
        <v>4003</v>
      </c>
      <c r="P340" s="33" t="n">
        <f aca="false">P341</f>
        <v>-729</v>
      </c>
      <c r="Q340" s="33" t="n">
        <f aca="false">O340+P340</f>
        <v>3274</v>
      </c>
      <c r="R340" s="33" t="n">
        <f aca="false">R341</f>
        <v>0</v>
      </c>
      <c r="S340" s="33" t="n">
        <f aca="false">S341</f>
        <v>3274</v>
      </c>
      <c r="T340" s="33" t="n">
        <f aca="false">T341</f>
        <v>0</v>
      </c>
      <c r="U340" s="33" t="n">
        <f aca="false">S340+T340</f>
        <v>3274</v>
      </c>
      <c r="V340" s="33" t="n">
        <f aca="false">V341</f>
        <v>0</v>
      </c>
      <c r="W340" s="33" t="n">
        <f aca="false">U340+V340</f>
        <v>3274</v>
      </c>
      <c r="X340" s="33" t="n">
        <f aca="false">X341</f>
        <v>0</v>
      </c>
      <c r="Y340" s="34" t="n">
        <f aca="false">W340+X340</f>
        <v>3274</v>
      </c>
      <c r="Z340" s="34" t="n">
        <f aca="false">Z341</f>
        <v>0</v>
      </c>
      <c r="AA340" s="34" t="n">
        <f aca="false">Y340+Z340</f>
        <v>3274</v>
      </c>
      <c r="AB340" s="34" t="n">
        <f aca="false">AB341</f>
        <v>0</v>
      </c>
      <c r="AC340" s="41" t="n">
        <f aca="false">AC341+AC342</f>
        <v>2047.13</v>
      </c>
      <c r="AD340" s="41" t="n">
        <f aca="false">AD341+AD342</f>
        <v>-0.73</v>
      </c>
      <c r="AE340" s="41" t="n">
        <f aca="false">AE341+AE342</f>
        <v>2046.4</v>
      </c>
      <c r="AF340" s="41" t="n">
        <f aca="false">AF341+AF342</f>
        <v>0</v>
      </c>
      <c r="AG340" s="41" t="n">
        <f aca="false">AG341+AG342</f>
        <v>2046.4</v>
      </c>
      <c r="AH340" s="41" t="n">
        <f aca="false">AH341+AH342</f>
        <v>-0.31</v>
      </c>
      <c r="AI340" s="41" t="n">
        <f aca="false">AI341+AI342</f>
        <v>2046.09</v>
      </c>
      <c r="AJ340" s="41" t="n">
        <f aca="false">AJ341+AJ342</f>
        <v>0</v>
      </c>
      <c r="AK340" s="33" t="n">
        <f aca="false">AK341+AK342</f>
        <v>2046.09</v>
      </c>
      <c r="AL340" s="33" t="n">
        <f aca="false">AL341+AL342</f>
        <v>0</v>
      </c>
      <c r="AM340" s="33" t="n">
        <f aca="false">AM341+AM342</f>
        <v>2046.09</v>
      </c>
      <c r="AN340" s="33" t="n">
        <f aca="false">AN341+AN342</f>
        <v>0</v>
      </c>
      <c r="AO340" s="34" t="n">
        <f aca="false">AO341+AO342</f>
        <v>2046.09</v>
      </c>
    </row>
    <row r="341" s="42" customFormat="true" ht="38.25" hidden="false" customHeight="false" outlineLevel="0" collapsed="false">
      <c r="A341" s="35"/>
      <c r="B341" s="36" t="s">
        <v>323</v>
      </c>
      <c r="C341" s="36" t="s">
        <v>88</v>
      </c>
      <c r="D341" s="36" t="s">
        <v>330</v>
      </c>
      <c r="E341" s="36" t="s">
        <v>73</v>
      </c>
      <c r="F341" s="36" t="s">
        <v>324</v>
      </c>
      <c r="G341" s="36" t="s">
        <v>89</v>
      </c>
      <c r="H341" s="37"/>
      <c r="I341" s="38" t="s">
        <v>73</v>
      </c>
      <c r="J341" s="39" t="s">
        <v>324</v>
      </c>
      <c r="K341" s="39" t="s">
        <v>61</v>
      </c>
      <c r="L341" s="39" t="s">
        <v>90</v>
      </c>
      <c r="M341" s="39" t="s">
        <v>95</v>
      </c>
      <c r="N341" s="39" t="s">
        <v>74</v>
      </c>
      <c r="O341" s="40" t="n">
        <v>4003</v>
      </c>
      <c r="P341" s="33" t="n">
        <v>-729</v>
      </c>
      <c r="Q341" s="33" t="n">
        <f aca="false">O341+P341</f>
        <v>3274</v>
      </c>
      <c r="R341" s="33"/>
      <c r="S341" s="33" t="n">
        <f aca="false">Q341+R341</f>
        <v>3274</v>
      </c>
      <c r="T341" s="33"/>
      <c r="U341" s="33" t="n">
        <f aca="false">S341+T341</f>
        <v>3274</v>
      </c>
      <c r="V341" s="33"/>
      <c r="W341" s="33" t="n">
        <f aca="false">U341+V341</f>
        <v>3274</v>
      </c>
      <c r="X341" s="33"/>
      <c r="Y341" s="34" t="n">
        <f aca="false">W341+X341</f>
        <v>3274</v>
      </c>
      <c r="Z341" s="34"/>
      <c r="AA341" s="34" t="n">
        <f aca="false">Y341+Z341</f>
        <v>3274</v>
      </c>
      <c r="AB341" s="34"/>
      <c r="AC341" s="41" t="n">
        <v>2045.98</v>
      </c>
      <c r="AD341" s="43" t="n">
        <v>-0.73</v>
      </c>
      <c r="AE341" s="44" t="n">
        <f aca="false">AC341+AD341</f>
        <v>2045.25</v>
      </c>
      <c r="AF341" s="43"/>
      <c r="AG341" s="44" t="n">
        <f aca="false">AE341+AF341</f>
        <v>2045.25</v>
      </c>
      <c r="AH341" s="43"/>
      <c r="AI341" s="44" t="n">
        <f aca="false">AG341+AH341</f>
        <v>2045.25</v>
      </c>
      <c r="AJ341" s="43"/>
      <c r="AK341" s="45" t="n">
        <f aca="false">AI341+AJ341</f>
        <v>2045.25</v>
      </c>
      <c r="AL341" s="46"/>
      <c r="AM341" s="45" t="n">
        <f aca="false">AK341+AL341</f>
        <v>2045.25</v>
      </c>
      <c r="AN341" s="46"/>
      <c r="AO341" s="47" t="n">
        <f aca="false">AM341+AN341</f>
        <v>2045.25</v>
      </c>
    </row>
    <row r="342" s="42" customFormat="true" ht="12.75" hidden="false" customHeight="false" outlineLevel="0" collapsed="false">
      <c r="A342" s="35"/>
      <c r="B342" s="36"/>
      <c r="C342" s="36"/>
      <c r="D342" s="36"/>
      <c r="E342" s="36"/>
      <c r="F342" s="36"/>
      <c r="G342" s="36"/>
      <c r="H342" s="37"/>
      <c r="I342" s="38" t="s">
        <v>81</v>
      </c>
      <c r="J342" s="39" t="s">
        <v>324</v>
      </c>
      <c r="K342" s="39" t="s">
        <v>61</v>
      </c>
      <c r="L342" s="39" t="s">
        <v>90</v>
      </c>
      <c r="M342" s="39" t="s">
        <v>95</v>
      </c>
      <c r="N342" s="39" t="s">
        <v>82</v>
      </c>
      <c r="O342" s="40"/>
      <c r="P342" s="33"/>
      <c r="Q342" s="33"/>
      <c r="R342" s="33"/>
      <c r="S342" s="33"/>
      <c r="T342" s="33"/>
      <c r="U342" s="33"/>
      <c r="V342" s="33"/>
      <c r="W342" s="33"/>
      <c r="X342" s="33"/>
      <c r="Y342" s="34"/>
      <c r="Z342" s="34"/>
      <c r="AA342" s="34"/>
      <c r="AB342" s="34"/>
      <c r="AC342" s="41" t="n">
        <v>1.15</v>
      </c>
      <c r="AD342" s="43"/>
      <c r="AE342" s="44" t="n">
        <f aca="false">AC342+AD342</f>
        <v>1.15</v>
      </c>
      <c r="AF342" s="43"/>
      <c r="AG342" s="44" t="n">
        <f aca="false">AE342+AF342</f>
        <v>1.15</v>
      </c>
      <c r="AH342" s="43" t="n">
        <v>-0.31</v>
      </c>
      <c r="AI342" s="44" t="n">
        <f aca="false">AG342+AH342</f>
        <v>0.84</v>
      </c>
      <c r="AJ342" s="43"/>
      <c r="AK342" s="45" t="n">
        <f aca="false">AI342+AJ342</f>
        <v>0.84</v>
      </c>
      <c r="AL342" s="46"/>
      <c r="AM342" s="45" t="n">
        <f aca="false">AK342+AL342</f>
        <v>0.84</v>
      </c>
      <c r="AN342" s="46"/>
      <c r="AO342" s="47" t="n">
        <f aca="false">AM342+AN342</f>
        <v>0.84</v>
      </c>
    </row>
    <row r="343" s="42" customFormat="true" ht="12.75" hidden="false" customHeight="false" outlineLevel="0" collapsed="false">
      <c r="A343" s="35"/>
      <c r="B343" s="36" t="s">
        <v>323</v>
      </c>
      <c r="C343" s="36" t="s">
        <v>88</v>
      </c>
      <c r="D343" s="36" t="s">
        <v>330</v>
      </c>
      <c r="E343" s="36" t="s">
        <v>79</v>
      </c>
      <c r="F343" s="36" t="s">
        <v>324</v>
      </c>
      <c r="G343" s="36" t="s">
        <v>89</v>
      </c>
      <c r="H343" s="37"/>
      <c r="I343" s="38" t="s">
        <v>75</v>
      </c>
      <c r="J343" s="39" t="s">
        <v>324</v>
      </c>
      <c r="K343" s="39" t="s">
        <v>61</v>
      </c>
      <c r="L343" s="39" t="s">
        <v>90</v>
      </c>
      <c r="M343" s="39" t="s">
        <v>96</v>
      </c>
      <c r="N343" s="39" t="s">
        <v>54</v>
      </c>
      <c r="O343" s="40" t="n">
        <v>5784</v>
      </c>
      <c r="P343" s="33" t="n">
        <f aca="false">P344</f>
        <v>489</v>
      </c>
      <c r="Q343" s="33" t="n">
        <f aca="false">O343+P343</f>
        <v>6273</v>
      </c>
      <c r="R343" s="33" t="n">
        <f aca="false">R344</f>
        <v>0</v>
      </c>
      <c r="S343" s="33" t="n">
        <f aca="false">Q343+R343</f>
        <v>6273</v>
      </c>
      <c r="T343" s="33" t="n">
        <f aca="false">T344</f>
        <v>-200</v>
      </c>
      <c r="U343" s="33" t="n">
        <f aca="false">S343+T343</f>
        <v>6073</v>
      </c>
      <c r="V343" s="33" t="n">
        <f aca="false">V344</f>
        <v>0</v>
      </c>
      <c r="W343" s="33" t="n">
        <f aca="false">U343+V343</f>
        <v>6073</v>
      </c>
      <c r="X343" s="33" t="n">
        <f aca="false">X344</f>
        <v>0</v>
      </c>
      <c r="Y343" s="34" t="n">
        <f aca="false">W343+X343</f>
        <v>6073</v>
      </c>
      <c r="Z343" s="34" t="n">
        <f aca="false">Z344</f>
        <v>51.584</v>
      </c>
      <c r="AA343" s="34" t="n">
        <f aca="false">Y343+Z343</f>
        <v>6124.584</v>
      </c>
      <c r="AB343" s="34" t="n">
        <f aca="false">AB344</f>
        <v>0.35</v>
      </c>
      <c r="AC343" s="41" t="n">
        <f aca="false">AC344</f>
        <v>7161.6</v>
      </c>
      <c r="AD343" s="41" t="n">
        <f aca="false">AD344</f>
        <v>3.124</v>
      </c>
      <c r="AE343" s="41" t="n">
        <f aca="false">AE344</f>
        <v>7164.724</v>
      </c>
      <c r="AF343" s="41" t="n">
        <f aca="false">AF344</f>
        <v>6</v>
      </c>
      <c r="AG343" s="41" t="n">
        <f aca="false">AG344</f>
        <v>7170.724</v>
      </c>
      <c r="AH343" s="41" t="n">
        <f aca="false">AH344</f>
        <v>0</v>
      </c>
      <c r="AI343" s="41" t="n">
        <f aca="false">AI344</f>
        <v>7170.724</v>
      </c>
      <c r="AJ343" s="41" t="n">
        <f aca="false">AJ344</f>
        <v>0</v>
      </c>
      <c r="AK343" s="33" t="n">
        <f aca="false">AK344</f>
        <v>7170.724</v>
      </c>
      <c r="AL343" s="33" t="n">
        <f aca="false">AL344</f>
        <v>0</v>
      </c>
      <c r="AM343" s="33" t="n">
        <f aca="false">AM344</f>
        <v>7170.724</v>
      </c>
      <c r="AN343" s="33" t="n">
        <f aca="false">AN344</f>
        <v>0</v>
      </c>
      <c r="AO343" s="34" t="n">
        <f aca="false">AO344</f>
        <v>7170.724</v>
      </c>
    </row>
    <row r="344" s="42" customFormat="true" ht="38.25" hidden="false" customHeight="false" outlineLevel="0" collapsed="false">
      <c r="A344" s="35"/>
      <c r="B344" s="36" t="s">
        <v>323</v>
      </c>
      <c r="C344" s="36" t="s">
        <v>88</v>
      </c>
      <c r="D344" s="36" t="s">
        <v>331</v>
      </c>
      <c r="E344" s="36"/>
      <c r="F344" s="36" t="s">
        <v>324</v>
      </c>
      <c r="G344" s="36" t="s">
        <v>89</v>
      </c>
      <c r="H344" s="37"/>
      <c r="I344" s="38" t="s">
        <v>73</v>
      </c>
      <c r="J344" s="39" t="s">
        <v>324</v>
      </c>
      <c r="K344" s="39" t="s">
        <v>61</v>
      </c>
      <c r="L344" s="39" t="s">
        <v>90</v>
      </c>
      <c r="M344" s="39" t="s">
        <v>96</v>
      </c>
      <c r="N344" s="39" t="s">
        <v>74</v>
      </c>
      <c r="O344" s="40" t="n">
        <v>5784</v>
      </c>
      <c r="P344" s="33" t="n">
        <v>489</v>
      </c>
      <c r="Q344" s="33" t="n">
        <f aca="false">O344+P344</f>
        <v>6273</v>
      </c>
      <c r="R344" s="33"/>
      <c r="S344" s="33" t="n">
        <f aca="false">Q344+R344</f>
        <v>6273</v>
      </c>
      <c r="T344" s="33" t="n">
        <v>-200</v>
      </c>
      <c r="U344" s="33" t="n">
        <f aca="false">S344+T344</f>
        <v>6073</v>
      </c>
      <c r="V344" s="33"/>
      <c r="W344" s="33" t="n">
        <f aca="false">U344+V344</f>
        <v>6073</v>
      </c>
      <c r="X344" s="33"/>
      <c r="Y344" s="34" t="n">
        <f aca="false">W344+X344</f>
        <v>6073</v>
      </c>
      <c r="Z344" s="34" t="n">
        <v>51.584</v>
      </c>
      <c r="AA344" s="34" t="n">
        <f aca="false">Y344+Z344</f>
        <v>6124.584</v>
      </c>
      <c r="AB344" s="34" t="n">
        <v>0.35</v>
      </c>
      <c r="AC344" s="41" t="n">
        <v>7161.6</v>
      </c>
      <c r="AD344" s="43" t="n">
        <v>3.124</v>
      </c>
      <c r="AE344" s="44" t="n">
        <f aca="false">AC344+AD344</f>
        <v>7164.724</v>
      </c>
      <c r="AF344" s="43" t="n">
        <v>6</v>
      </c>
      <c r="AG344" s="44" t="n">
        <f aca="false">AE344+AF344</f>
        <v>7170.724</v>
      </c>
      <c r="AH344" s="43"/>
      <c r="AI344" s="44" t="n">
        <f aca="false">AG344+AH344</f>
        <v>7170.724</v>
      </c>
      <c r="AJ344" s="43"/>
      <c r="AK344" s="45" t="n">
        <f aca="false">AI344+AJ344</f>
        <v>7170.724</v>
      </c>
      <c r="AL344" s="46"/>
      <c r="AM344" s="45" t="n">
        <f aca="false">AK344+AL344</f>
        <v>7170.724</v>
      </c>
      <c r="AN344" s="46"/>
      <c r="AO344" s="47" t="n">
        <f aca="false">AM344+AN344</f>
        <v>7170.724</v>
      </c>
    </row>
    <row r="345" s="42" customFormat="true" ht="12.75" hidden="false" customHeight="false" outlineLevel="0" collapsed="false">
      <c r="A345" s="35"/>
      <c r="B345" s="36" t="s">
        <v>323</v>
      </c>
      <c r="C345" s="36" t="s">
        <v>88</v>
      </c>
      <c r="D345" s="36" t="s">
        <v>331</v>
      </c>
      <c r="E345" s="36" t="s">
        <v>73</v>
      </c>
      <c r="F345" s="36" t="s">
        <v>324</v>
      </c>
      <c r="G345" s="36" t="s">
        <v>89</v>
      </c>
      <c r="H345" s="37"/>
      <c r="I345" s="38" t="s">
        <v>77</v>
      </c>
      <c r="J345" s="39" t="s">
        <v>324</v>
      </c>
      <c r="K345" s="39" t="s">
        <v>61</v>
      </c>
      <c r="L345" s="39" t="s">
        <v>90</v>
      </c>
      <c r="M345" s="39" t="s">
        <v>97</v>
      </c>
      <c r="N345" s="39" t="s">
        <v>54</v>
      </c>
      <c r="O345" s="40" t="n">
        <v>1789</v>
      </c>
      <c r="P345" s="33" t="n">
        <f aca="false">P346+P347</f>
        <v>8</v>
      </c>
      <c r="Q345" s="33" t="n">
        <f aca="false">O345+P345</f>
        <v>1797</v>
      </c>
      <c r="R345" s="33" t="n">
        <f aca="false">R346+R347</f>
        <v>55.8</v>
      </c>
      <c r="S345" s="33" t="n">
        <f aca="false">Q345+R345</f>
        <v>1852.8</v>
      </c>
      <c r="T345" s="33" t="n">
        <f aca="false">T346+T347</f>
        <v>130</v>
      </c>
      <c r="U345" s="33" t="n">
        <f aca="false">S345+T345</f>
        <v>1982.8</v>
      </c>
      <c r="V345" s="33" t="n">
        <f aca="false">V346+V347</f>
        <v>0</v>
      </c>
      <c r="W345" s="33" t="n">
        <f aca="false">U345+V345</f>
        <v>1982.8</v>
      </c>
      <c r="X345" s="33" t="n">
        <f aca="false">X346+X347</f>
        <v>0</v>
      </c>
      <c r="Y345" s="34" t="n">
        <f aca="false">W345+X345</f>
        <v>1982.8</v>
      </c>
      <c r="Z345" s="34" t="n">
        <f aca="false">Z346+Z347</f>
        <v>26</v>
      </c>
      <c r="AA345" s="34" t="n">
        <f aca="false">Y345+Z345</f>
        <v>2008.8</v>
      </c>
      <c r="AB345" s="34" t="n">
        <f aca="false">AB346+AB347</f>
        <v>437.2</v>
      </c>
      <c r="AC345" s="41" t="n">
        <f aca="false">AC346+AC347</f>
        <v>1685.5</v>
      </c>
      <c r="AD345" s="41" t="n">
        <f aca="false">AD346+AD347</f>
        <v>38.753</v>
      </c>
      <c r="AE345" s="41" t="n">
        <f aca="false">AE346+AE347</f>
        <v>1724.253</v>
      </c>
      <c r="AF345" s="41" t="n">
        <f aca="false">AF346+AF347</f>
        <v>-6</v>
      </c>
      <c r="AG345" s="41" t="n">
        <f aca="false">AG346+AG347</f>
        <v>1718.253</v>
      </c>
      <c r="AH345" s="41" t="n">
        <f aca="false">AH346+AH347</f>
        <v>45</v>
      </c>
      <c r="AI345" s="41" t="n">
        <f aca="false">AI346+AI347</f>
        <v>1763.253</v>
      </c>
      <c r="AJ345" s="41" t="n">
        <f aca="false">AJ346+AJ347</f>
        <v>55.302</v>
      </c>
      <c r="AK345" s="33" t="n">
        <f aca="false">AK346+AK347</f>
        <v>1818.555</v>
      </c>
      <c r="AL345" s="33" t="n">
        <f aca="false">AL346+AL347</f>
        <v>169</v>
      </c>
      <c r="AM345" s="33" t="n">
        <f aca="false">AM346+AM347</f>
        <v>1987.555</v>
      </c>
      <c r="AN345" s="33" t="n">
        <f aca="false">AN346+AN347</f>
        <v>0</v>
      </c>
      <c r="AO345" s="34" t="n">
        <f aca="false">AO346+AO347</f>
        <v>1987.555</v>
      </c>
    </row>
    <row r="346" s="42" customFormat="true" ht="12.75" hidden="false" customHeight="false" outlineLevel="0" collapsed="false">
      <c r="A346" s="35"/>
      <c r="B346" s="36" t="s">
        <v>323</v>
      </c>
      <c r="C346" s="36" t="s">
        <v>88</v>
      </c>
      <c r="D346" s="36" t="s">
        <v>331</v>
      </c>
      <c r="E346" s="36" t="s">
        <v>79</v>
      </c>
      <c r="F346" s="36" t="s">
        <v>324</v>
      </c>
      <c r="G346" s="36" t="s">
        <v>89</v>
      </c>
      <c r="H346" s="37"/>
      <c r="I346" s="38" t="s">
        <v>79</v>
      </c>
      <c r="J346" s="39" t="s">
        <v>324</v>
      </c>
      <c r="K346" s="39" t="s">
        <v>61</v>
      </c>
      <c r="L346" s="39" t="s">
        <v>90</v>
      </c>
      <c r="M346" s="39" t="s">
        <v>97</v>
      </c>
      <c r="N346" s="39" t="s">
        <v>80</v>
      </c>
      <c r="O346" s="40" t="n">
        <v>1734.1</v>
      </c>
      <c r="P346" s="33" t="n">
        <v>8</v>
      </c>
      <c r="Q346" s="33" t="n">
        <f aca="false">O346+P346</f>
        <v>1742.1</v>
      </c>
      <c r="R346" s="33" t="n">
        <v>55.8</v>
      </c>
      <c r="S346" s="33" t="n">
        <f aca="false">Q346+R346</f>
        <v>1797.9</v>
      </c>
      <c r="T346" s="33" t="n">
        <v>135</v>
      </c>
      <c r="U346" s="33" t="n">
        <f aca="false">S346+T346</f>
        <v>1932.9</v>
      </c>
      <c r="V346" s="33"/>
      <c r="W346" s="33" t="n">
        <f aca="false">U346+V346</f>
        <v>1932.9</v>
      </c>
      <c r="X346" s="33"/>
      <c r="Y346" s="34" t="n">
        <f aca="false">W346+X346</f>
        <v>1932.9</v>
      </c>
      <c r="Z346" s="34" t="n">
        <v>26</v>
      </c>
      <c r="AA346" s="34" t="n">
        <f aca="false">Y346+Z346</f>
        <v>1958.9</v>
      </c>
      <c r="AB346" s="34" t="n">
        <v>437.2</v>
      </c>
      <c r="AC346" s="41" t="n">
        <v>1651.5</v>
      </c>
      <c r="AD346" s="43" t="n">
        <v>38.753</v>
      </c>
      <c r="AE346" s="44" t="n">
        <f aca="false">AC346+AD346</f>
        <v>1690.253</v>
      </c>
      <c r="AF346" s="43" t="n">
        <v>-6</v>
      </c>
      <c r="AG346" s="44" t="n">
        <f aca="false">AE346+AF346</f>
        <v>1684.253</v>
      </c>
      <c r="AH346" s="43" t="n">
        <v>45</v>
      </c>
      <c r="AI346" s="44" t="n">
        <f aca="false">AG346+AH346</f>
        <v>1729.253</v>
      </c>
      <c r="AJ346" s="43" t="n">
        <v>55.302</v>
      </c>
      <c r="AK346" s="45" t="n">
        <f aca="false">AI346+AJ346</f>
        <v>1784.555</v>
      </c>
      <c r="AL346" s="46" t="n">
        <v>169</v>
      </c>
      <c r="AM346" s="45" t="n">
        <f aca="false">AK346+AL346</f>
        <v>1953.555</v>
      </c>
      <c r="AN346" s="46"/>
      <c r="AO346" s="47" t="n">
        <f aca="false">AM346+AN346</f>
        <v>1953.555</v>
      </c>
    </row>
    <row r="347" s="42" customFormat="true" ht="12.75" hidden="false" customHeight="false" outlineLevel="0" collapsed="false">
      <c r="A347" s="35"/>
      <c r="B347" s="36" t="s">
        <v>323</v>
      </c>
      <c r="C347" s="36" t="s">
        <v>88</v>
      </c>
      <c r="D347" s="36" t="s">
        <v>332</v>
      </c>
      <c r="E347" s="36"/>
      <c r="F347" s="36" t="s">
        <v>324</v>
      </c>
      <c r="G347" s="36" t="s">
        <v>89</v>
      </c>
      <c r="H347" s="37"/>
      <c r="I347" s="38" t="s">
        <v>81</v>
      </c>
      <c r="J347" s="39" t="s">
        <v>324</v>
      </c>
      <c r="K347" s="39" t="s">
        <v>61</v>
      </c>
      <c r="L347" s="39" t="s">
        <v>90</v>
      </c>
      <c r="M347" s="39" t="s">
        <v>97</v>
      </c>
      <c r="N347" s="39" t="s">
        <v>82</v>
      </c>
      <c r="O347" s="40" t="n">
        <v>54.9</v>
      </c>
      <c r="P347" s="33"/>
      <c r="Q347" s="33" t="n">
        <f aca="false">O347+P347</f>
        <v>54.9</v>
      </c>
      <c r="R347" s="33"/>
      <c r="S347" s="33" t="n">
        <f aca="false">Q347+R347</f>
        <v>54.9</v>
      </c>
      <c r="T347" s="33" t="n">
        <v>-5</v>
      </c>
      <c r="U347" s="33" t="n">
        <f aca="false">S347+T347</f>
        <v>49.9</v>
      </c>
      <c r="V347" s="33"/>
      <c r="W347" s="33" t="n">
        <f aca="false">U347+V347</f>
        <v>49.9</v>
      </c>
      <c r="X347" s="33"/>
      <c r="Y347" s="34" t="n">
        <f aca="false">W347+X347</f>
        <v>49.9</v>
      </c>
      <c r="Z347" s="34"/>
      <c r="AA347" s="34" t="n">
        <f aca="false">Y347+Z347</f>
        <v>49.9</v>
      </c>
      <c r="AB347" s="34"/>
      <c r="AC347" s="41" t="n">
        <v>34</v>
      </c>
      <c r="AD347" s="43"/>
      <c r="AE347" s="44" t="n">
        <f aca="false">AC347+AD347</f>
        <v>34</v>
      </c>
      <c r="AF347" s="43"/>
      <c r="AG347" s="44" t="n">
        <f aca="false">AE347+AF347</f>
        <v>34</v>
      </c>
      <c r="AH347" s="43"/>
      <c r="AI347" s="44" t="n">
        <f aca="false">AG347+AH347</f>
        <v>34</v>
      </c>
      <c r="AJ347" s="43"/>
      <c r="AK347" s="45" t="n">
        <f aca="false">AI347+AJ347</f>
        <v>34</v>
      </c>
      <c r="AL347" s="46"/>
      <c r="AM347" s="45" t="n">
        <f aca="false">AK347+AL347</f>
        <v>34</v>
      </c>
      <c r="AN347" s="46"/>
      <c r="AO347" s="47" t="n">
        <f aca="false">AM347+AN347</f>
        <v>34</v>
      </c>
    </row>
    <row r="348" s="42" customFormat="true" ht="38.25" hidden="false" customHeight="false" outlineLevel="0" collapsed="false">
      <c r="A348" s="35"/>
      <c r="B348" s="36" t="s">
        <v>323</v>
      </c>
      <c r="C348" s="36" t="s">
        <v>88</v>
      </c>
      <c r="D348" s="36" t="s">
        <v>267</v>
      </c>
      <c r="E348" s="36"/>
      <c r="F348" s="36" t="s">
        <v>324</v>
      </c>
      <c r="G348" s="36" t="s">
        <v>89</v>
      </c>
      <c r="H348" s="37"/>
      <c r="I348" s="38" t="s">
        <v>267</v>
      </c>
      <c r="J348" s="39" t="s">
        <v>324</v>
      </c>
      <c r="K348" s="39" t="s">
        <v>61</v>
      </c>
      <c r="L348" s="39" t="s">
        <v>90</v>
      </c>
      <c r="M348" s="39" t="s">
        <v>333</v>
      </c>
      <c r="N348" s="39" t="s">
        <v>54</v>
      </c>
      <c r="O348" s="40" t="n">
        <v>797</v>
      </c>
      <c r="P348" s="33" t="n">
        <f aca="false">P349+P352</f>
        <v>0</v>
      </c>
      <c r="Q348" s="33" t="n">
        <f aca="false">O348+P348</f>
        <v>797</v>
      </c>
      <c r="R348" s="33" t="n">
        <f aca="false">R349+R352</f>
        <v>0</v>
      </c>
      <c r="S348" s="33" t="n">
        <f aca="false">Q348+R348</f>
        <v>797</v>
      </c>
      <c r="T348" s="33" t="n">
        <f aca="false">T349+T352</f>
        <v>0</v>
      </c>
      <c r="U348" s="33" t="n">
        <f aca="false">S348+T348</f>
        <v>797</v>
      </c>
      <c r="V348" s="33" t="n">
        <f aca="false">V349+V352</f>
        <v>0</v>
      </c>
      <c r="W348" s="33" t="n">
        <f aca="false">U348+V348</f>
        <v>797</v>
      </c>
      <c r="X348" s="33" t="n">
        <f aca="false">X349+X352</f>
        <v>0</v>
      </c>
      <c r="Y348" s="34" t="n">
        <f aca="false">W348+X348</f>
        <v>797</v>
      </c>
      <c r="Z348" s="34" t="n">
        <f aca="false">Z349+Z352</f>
        <v>0</v>
      </c>
      <c r="AA348" s="34" t="n">
        <f aca="false">Y348+Z348</f>
        <v>797</v>
      </c>
      <c r="AB348" s="34" t="n">
        <f aca="false">AB349+AB352</f>
        <v>0</v>
      </c>
      <c r="AC348" s="41" t="n">
        <f aca="false">AC349+AC352</f>
        <v>796</v>
      </c>
      <c r="AD348" s="41" t="n">
        <f aca="false">AD349+AD352</f>
        <v>0</v>
      </c>
      <c r="AE348" s="41" t="n">
        <f aca="false">AE349+AE352</f>
        <v>796</v>
      </c>
      <c r="AF348" s="41" t="n">
        <f aca="false">AF349+AF352</f>
        <v>0</v>
      </c>
      <c r="AG348" s="41" t="n">
        <f aca="false">AG349+AG352</f>
        <v>796</v>
      </c>
      <c r="AH348" s="41" t="n">
        <f aca="false">AH349+AH352</f>
        <v>0</v>
      </c>
      <c r="AI348" s="41" t="n">
        <f aca="false">AI349+AI352</f>
        <v>796</v>
      </c>
      <c r="AJ348" s="41" t="n">
        <f aca="false">AJ349+AJ352</f>
        <v>0</v>
      </c>
      <c r="AK348" s="33" t="n">
        <f aca="false">AK349+AK352</f>
        <v>796</v>
      </c>
      <c r="AL348" s="33" t="n">
        <f aca="false">AL349+AL352</f>
        <v>0</v>
      </c>
      <c r="AM348" s="33" t="n">
        <f aca="false">AM349+AM352</f>
        <v>796</v>
      </c>
      <c r="AN348" s="33" t="n">
        <f aca="false">AN349+AN352</f>
        <v>0</v>
      </c>
      <c r="AO348" s="34" t="n">
        <f aca="false">AO349+AO352</f>
        <v>796</v>
      </c>
    </row>
    <row r="349" s="42" customFormat="true" ht="12.75" hidden="false" customHeight="false" outlineLevel="0" collapsed="false">
      <c r="A349" s="35"/>
      <c r="B349" s="36" t="s">
        <v>323</v>
      </c>
      <c r="C349" s="36" t="s">
        <v>88</v>
      </c>
      <c r="D349" s="36" t="s">
        <v>334</v>
      </c>
      <c r="E349" s="36"/>
      <c r="F349" s="36" t="s">
        <v>324</v>
      </c>
      <c r="G349" s="36" t="s">
        <v>89</v>
      </c>
      <c r="H349" s="37"/>
      <c r="I349" s="38" t="s">
        <v>330</v>
      </c>
      <c r="J349" s="39" t="s">
        <v>324</v>
      </c>
      <c r="K349" s="39" t="s">
        <v>61</v>
      </c>
      <c r="L349" s="39" t="s">
        <v>90</v>
      </c>
      <c r="M349" s="39" t="s">
        <v>335</v>
      </c>
      <c r="N349" s="39" t="s">
        <v>54</v>
      </c>
      <c r="O349" s="40" t="n">
        <v>479</v>
      </c>
      <c r="P349" s="33" t="n">
        <f aca="false">P350+P351</f>
        <v>0</v>
      </c>
      <c r="Q349" s="33" t="n">
        <f aca="false">O349+P349</f>
        <v>479</v>
      </c>
      <c r="R349" s="33" t="n">
        <f aca="false">R350+R351</f>
        <v>0</v>
      </c>
      <c r="S349" s="33" t="n">
        <f aca="false">Q349+R349</f>
        <v>479</v>
      </c>
      <c r="T349" s="33" t="n">
        <f aca="false">T350+T351</f>
        <v>0</v>
      </c>
      <c r="U349" s="33" t="n">
        <f aca="false">S349+T349</f>
        <v>479</v>
      </c>
      <c r="V349" s="33" t="n">
        <f aca="false">V350+V351</f>
        <v>0</v>
      </c>
      <c r="W349" s="33" t="n">
        <f aca="false">U349+V349</f>
        <v>479</v>
      </c>
      <c r="X349" s="33" t="n">
        <f aca="false">X350+X351</f>
        <v>0</v>
      </c>
      <c r="Y349" s="34" t="n">
        <f aca="false">W349+X349</f>
        <v>479</v>
      </c>
      <c r="Z349" s="34" t="n">
        <f aca="false">Z350+Z351</f>
        <v>0</v>
      </c>
      <c r="AA349" s="34" t="n">
        <f aca="false">Y349+Z349</f>
        <v>479</v>
      </c>
      <c r="AB349" s="34" t="n">
        <f aca="false">AB350+AB351</f>
        <v>0</v>
      </c>
      <c r="AC349" s="41" t="n">
        <f aca="false">AC350+AC351</f>
        <v>478</v>
      </c>
      <c r="AD349" s="41" t="n">
        <f aca="false">AD350+AD351</f>
        <v>0</v>
      </c>
      <c r="AE349" s="41" t="n">
        <f aca="false">AE350+AE351</f>
        <v>478</v>
      </c>
      <c r="AF349" s="41" t="n">
        <f aca="false">AF350+AF351</f>
        <v>0</v>
      </c>
      <c r="AG349" s="41" t="n">
        <f aca="false">AG350+AG351</f>
        <v>478</v>
      </c>
      <c r="AH349" s="41" t="n">
        <f aca="false">AH350+AH351</f>
        <v>0</v>
      </c>
      <c r="AI349" s="41" t="n">
        <f aca="false">AI350+AI351</f>
        <v>478</v>
      </c>
      <c r="AJ349" s="41" t="n">
        <f aca="false">AJ350+AJ351</f>
        <v>0</v>
      </c>
      <c r="AK349" s="33" t="n">
        <f aca="false">AK350+AK351</f>
        <v>478</v>
      </c>
      <c r="AL349" s="33" t="n">
        <f aca="false">AL350+AL351</f>
        <v>0</v>
      </c>
      <c r="AM349" s="33" t="n">
        <f aca="false">AM350+AM351</f>
        <v>478</v>
      </c>
      <c r="AN349" s="33" t="n">
        <f aca="false">AN350+AN351</f>
        <v>0</v>
      </c>
      <c r="AO349" s="34" t="n">
        <f aca="false">AO350+AO351</f>
        <v>478</v>
      </c>
    </row>
    <row r="350" s="42" customFormat="true" ht="38.25" hidden="false" customHeight="false" outlineLevel="0" collapsed="false">
      <c r="A350" s="35"/>
      <c r="B350" s="36" t="s">
        <v>323</v>
      </c>
      <c r="C350" s="36" t="s">
        <v>88</v>
      </c>
      <c r="D350" s="36" t="s">
        <v>334</v>
      </c>
      <c r="E350" s="36" t="s">
        <v>73</v>
      </c>
      <c r="F350" s="36" t="s">
        <v>324</v>
      </c>
      <c r="G350" s="36" t="s">
        <v>89</v>
      </c>
      <c r="H350" s="37"/>
      <c r="I350" s="38" t="s">
        <v>73</v>
      </c>
      <c r="J350" s="39" t="s">
        <v>324</v>
      </c>
      <c r="K350" s="39" t="s">
        <v>61</v>
      </c>
      <c r="L350" s="39" t="s">
        <v>90</v>
      </c>
      <c r="M350" s="39" t="s">
        <v>335</v>
      </c>
      <c r="N350" s="39" t="s">
        <v>74</v>
      </c>
      <c r="O350" s="40" t="n">
        <v>450</v>
      </c>
      <c r="P350" s="33"/>
      <c r="Q350" s="33" t="n">
        <f aca="false">O350+P350</f>
        <v>450</v>
      </c>
      <c r="R350" s="33"/>
      <c r="S350" s="33" t="n">
        <f aca="false">Q350+R350</f>
        <v>450</v>
      </c>
      <c r="T350" s="33"/>
      <c r="U350" s="33" t="n">
        <f aca="false">S350+T350</f>
        <v>450</v>
      </c>
      <c r="V350" s="33"/>
      <c r="W350" s="33" t="n">
        <f aca="false">U350+V350</f>
        <v>450</v>
      </c>
      <c r="X350" s="33"/>
      <c r="Y350" s="34" t="n">
        <f aca="false">W350+X350</f>
        <v>450</v>
      </c>
      <c r="Z350" s="34"/>
      <c r="AA350" s="34" t="n">
        <f aca="false">Y350+Z350</f>
        <v>450</v>
      </c>
      <c r="AB350" s="34" t="n">
        <v>-20</v>
      </c>
      <c r="AC350" s="41" t="n">
        <v>462</v>
      </c>
      <c r="AD350" s="43"/>
      <c r="AE350" s="44" t="n">
        <f aca="false">AC350+AD350</f>
        <v>462</v>
      </c>
      <c r="AF350" s="43"/>
      <c r="AG350" s="44" t="n">
        <f aca="false">AE350+AF350</f>
        <v>462</v>
      </c>
      <c r="AH350" s="43"/>
      <c r="AI350" s="44" t="n">
        <f aca="false">AG350+AH350</f>
        <v>462</v>
      </c>
      <c r="AJ350" s="43"/>
      <c r="AK350" s="45" t="n">
        <f aca="false">AI350+AJ350</f>
        <v>462</v>
      </c>
      <c r="AL350" s="46"/>
      <c r="AM350" s="45" t="n">
        <f aca="false">AK350+AL350</f>
        <v>462</v>
      </c>
      <c r="AN350" s="46"/>
      <c r="AO350" s="47" t="n">
        <f aca="false">AM350+AN350</f>
        <v>462</v>
      </c>
    </row>
    <row r="351" s="42" customFormat="true" ht="12.75" hidden="false" customHeight="false" outlineLevel="0" collapsed="false">
      <c r="A351" s="35"/>
      <c r="B351" s="36" t="s">
        <v>323</v>
      </c>
      <c r="C351" s="36" t="s">
        <v>88</v>
      </c>
      <c r="D351" s="36" t="s">
        <v>334</v>
      </c>
      <c r="E351" s="36" t="s">
        <v>79</v>
      </c>
      <c r="F351" s="36" t="s">
        <v>324</v>
      </c>
      <c r="G351" s="36" t="s">
        <v>89</v>
      </c>
      <c r="H351" s="37"/>
      <c r="I351" s="38" t="s">
        <v>79</v>
      </c>
      <c r="J351" s="39" t="s">
        <v>324</v>
      </c>
      <c r="K351" s="39" t="s">
        <v>61</v>
      </c>
      <c r="L351" s="39" t="s">
        <v>90</v>
      </c>
      <c r="M351" s="39" t="s">
        <v>335</v>
      </c>
      <c r="N351" s="39" t="s">
        <v>80</v>
      </c>
      <c r="O351" s="40" t="n">
        <v>29</v>
      </c>
      <c r="P351" s="33"/>
      <c r="Q351" s="33" t="n">
        <f aca="false">O351+P351</f>
        <v>29</v>
      </c>
      <c r="R351" s="33"/>
      <c r="S351" s="33" t="n">
        <f aca="false">Q351+R351</f>
        <v>29</v>
      </c>
      <c r="T351" s="33"/>
      <c r="U351" s="33" t="n">
        <f aca="false">S351+T351</f>
        <v>29</v>
      </c>
      <c r="V351" s="33"/>
      <c r="W351" s="33" t="n">
        <f aca="false">U351+V351</f>
        <v>29</v>
      </c>
      <c r="X351" s="33"/>
      <c r="Y351" s="34" t="n">
        <f aca="false">W351+X351</f>
        <v>29</v>
      </c>
      <c r="Z351" s="34"/>
      <c r="AA351" s="34" t="n">
        <f aca="false">Y351+Z351</f>
        <v>29</v>
      </c>
      <c r="AB351" s="34" t="n">
        <v>20</v>
      </c>
      <c r="AC351" s="41" t="n">
        <v>16</v>
      </c>
      <c r="AD351" s="43"/>
      <c r="AE351" s="44" t="n">
        <f aca="false">AC351+AD351</f>
        <v>16</v>
      </c>
      <c r="AF351" s="43"/>
      <c r="AG351" s="44" t="n">
        <f aca="false">AE351+AF351</f>
        <v>16</v>
      </c>
      <c r="AH351" s="43"/>
      <c r="AI351" s="44" t="n">
        <f aca="false">AG351+AH351</f>
        <v>16</v>
      </c>
      <c r="AJ351" s="43"/>
      <c r="AK351" s="45" t="n">
        <f aca="false">AI351+AJ351</f>
        <v>16</v>
      </c>
      <c r="AL351" s="46"/>
      <c r="AM351" s="45" t="n">
        <f aca="false">AK351+AL351</f>
        <v>16</v>
      </c>
      <c r="AN351" s="46"/>
      <c r="AO351" s="47" t="n">
        <f aca="false">AM351+AN351</f>
        <v>16</v>
      </c>
    </row>
    <row r="352" s="42" customFormat="true" ht="51" hidden="false" customHeight="false" outlineLevel="0" collapsed="false">
      <c r="A352" s="35"/>
      <c r="B352" s="36" t="s">
        <v>323</v>
      </c>
      <c r="C352" s="36" t="s">
        <v>88</v>
      </c>
      <c r="D352" s="36" t="s">
        <v>158</v>
      </c>
      <c r="E352" s="36"/>
      <c r="F352" s="36" t="s">
        <v>324</v>
      </c>
      <c r="G352" s="36" t="s">
        <v>89</v>
      </c>
      <c r="H352" s="37"/>
      <c r="I352" s="38" t="s">
        <v>331</v>
      </c>
      <c r="J352" s="39" t="s">
        <v>324</v>
      </c>
      <c r="K352" s="39" t="s">
        <v>61</v>
      </c>
      <c r="L352" s="39" t="s">
        <v>90</v>
      </c>
      <c r="M352" s="39" t="s">
        <v>336</v>
      </c>
      <c r="N352" s="39" t="s">
        <v>54</v>
      </c>
      <c r="O352" s="40" t="n">
        <v>318</v>
      </c>
      <c r="P352" s="33" t="n">
        <f aca="false">P353+P354</f>
        <v>0</v>
      </c>
      <c r="Q352" s="33" t="n">
        <f aca="false">O352+P352</f>
        <v>318</v>
      </c>
      <c r="R352" s="33" t="n">
        <f aca="false">R353+R354</f>
        <v>0</v>
      </c>
      <c r="S352" s="33" t="n">
        <f aca="false">Q352+R352</f>
        <v>318</v>
      </c>
      <c r="T352" s="33" t="n">
        <f aca="false">T353+T354</f>
        <v>0</v>
      </c>
      <c r="U352" s="33" t="n">
        <f aca="false">S352+T352</f>
        <v>318</v>
      </c>
      <c r="V352" s="33" t="n">
        <f aca="false">V353+V354</f>
        <v>0</v>
      </c>
      <c r="W352" s="33" t="n">
        <f aca="false">U352+V352</f>
        <v>318</v>
      </c>
      <c r="X352" s="33" t="n">
        <f aca="false">X353+X354</f>
        <v>0</v>
      </c>
      <c r="Y352" s="34" t="n">
        <f aca="false">W352+X352</f>
        <v>318</v>
      </c>
      <c r="Z352" s="34" t="n">
        <f aca="false">Z353+Z354</f>
        <v>0</v>
      </c>
      <c r="AA352" s="34" t="n">
        <f aca="false">Y352+Z352</f>
        <v>318</v>
      </c>
      <c r="AB352" s="34" t="n">
        <f aca="false">AB353+AB354</f>
        <v>0</v>
      </c>
      <c r="AC352" s="41" t="n">
        <f aca="false">AC353+AC354</f>
        <v>318</v>
      </c>
      <c r="AD352" s="41" t="n">
        <f aca="false">AD353+AD354</f>
        <v>0</v>
      </c>
      <c r="AE352" s="41" t="n">
        <f aca="false">AE353+AE354</f>
        <v>318</v>
      </c>
      <c r="AF352" s="41" t="n">
        <f aca="false">AF353+AF354</f>
        <v>0</v>
      </c>
      <c r="AG352" s="41" t="n">
        <f aca="false">AG353+AG354</f>
        <v>318</v>
      </c>
      <c r="AH352" s="41" t="n">
        <f aca="false">AH353+AH354</f>
        <v>0</v>
      </c>
      <c r="AI352" s="41" t="n">
        <f aca="false">AI353+AI354</f>
        <v>318</v>
      </c>
      <c r="AJ352" s="41" t="n">
        <f aca="false">AJ353+AJ354</f>
        <v>0</v>
      </c>
      <c r="AK352" s="33" t="n">
        <f aca="false">AK353+AK354</f>
        <v>318</v>
      </c>
      <c r="AL352" s="33" t="n">
        <f aca="false">AL353+AL354</f>
        <v>0</v>
      </c>
      <c r="AM352" s="33" t="n">
        <f aca="false">AM353+AM354</f>
        <v>318</v>
      </c>
      <c r="AN352" s="33" t="n">
        <f aca="false">AN353+AN354</f>
        <v>0</v>
      </c>
      <c r="AO352" s="34" t="n">
        <f aca="false">AO353+AO354</f>
        <v>318</v>
      </c>
    </row>
    <row r="353" s="42" customFormat="true" ht="38.25" hidden="false" customHeight="false" outlineLevel="0" collapsed="false">
      <c r="A353" s="35"/>
      <c r="B353" s="36" t="s">
        <v>323</v>
      </c>
      <c r="C353" s="36" t="s">
        <v>88</v>
      </c>
      <c r="D353" s="36" t="s">
        <v>141</v>
      </c>
      <c r="E353" s="36"/>
      <c r="F353" s="36" t="s">
        <v>324</v>
      </c>
      <c r="G353" s="36" t="s">
        <v>89</v>
      </c>
      <c r="H353" s="37"/>
      <c r="I353" s="38" t="s">
        <v>73</v>
      </c>
      <c r="J353" s="39" t="s">
        <v>324</v>
      </c>
      <c r="K353" s="39" t="s">
        <v>61</v>
      </c>
      <c r="L353" s="39" t="s">
        <v>90</v>
      </c>
      <c r="M353" s="39" t="s">
        <v>336</v>
      </c>
      <c r="N353" s="39" t="s">
        <v>74</v>
      </c>
      <c r="O353" s="40" t="n">
        <v>270</v>
      </c>
      <c r="P353" s="33"/>
      <c r="Q353" s="33" t="n">
        <f aca="false">O353+P353</f>
        <v>270</v>
      </c>
      <c r="R353" s="33"/>
      <c r="S353" s="33" t="n">
        <f aca="false">Q353+R353</f>
        <v>270</v>
      </c>
      <c r="T353" s="33"/>
      <c r="U353" s="33" t="n">
        <f aca="false">S353+T353</f>
        <v>270</v>
      </c>
      <c r="V353" s="33"/>
      <c r="W353" s="33" t="n">
        <f aca="false">U353+V353</f>
        <v>270</v>
      </c>
      <c r="X353" s="33"/>
      <c r="Y353" s="34" t="n">
        <f aca="false">W353+X353</f>
        <v>270</v>
      </c>
      <c r="Z353" s="34"/>
      <c r="AA353" s="34" t="n">
        <f aca="false">Y353+Z353</f>
        <v>270</v>
      </c>
      <c r="AB353" s="34" t="n">
        <v>-10</v>
      </c>
      <c r="AC353" s="41" t="n">
        <v>278</v>
      </c>
      <c r="AD353" s="43"/>
      <c r="AE353" s="44" t="n">
        <f aca="false">AC353+AD353</f>
        <v>278</v>
      </c>
      <c r="AF353" s="43"/>
      <c r="AG353" s="44" t="n">
        <f aca="false">AE353+AF353</f>
        <v>278</v>
      </c>
      <c r="AH353" s="43"/>
      <c r="AI353" s="44" t="n">
        <f aca="false">AG353+AH353</f>
        <v>278</v>
      </c>
      <c r="AJ353" s="43"/>
      <c r="AK353" s="45" t="n">
        <f aca="false">AI353+AJ353</f>
        <v>278</v>
      </c>
      <c r="AL353" s="46"/>
      <c r="AM353" s="45" t="n">
        <f aca="false">AK353+AL353</f>
        <v>278</v>
      </c>
      <c r="AN353" s="46"/>
      <c r="AO353" s="47" t="n">
        <f aca="false">AM353+AN353</f>
        <v>278</v>
      </c>
    </row>
    <row r="354" s="42" customFormat="true" ht="12.75" hidden="false" customHeight="false" outlineLevel="0" collapsed="false">
      <c r="A354" s="35"/>
      <c r="B354" s="36" t="s">
        <v>323</v>
      </c>
      <c r="C354" s="36" t="s">
        <v>88</v>
      </c>
      <c r="D354" s="36" t="s">
        <v>154</v>
      </c>
      <c r="E354" s="36"/>
      <c r="F354" s="36" t="s">
        <v>324</v>
      </c>
      <c r="G354" s="36" t="s">
        <v>89</v>
      </c>
      <c r="H354" s="37"/>
      <c r="I354" s="38" t="s">
        <v>79</v>
      </c>
      <c r="J354" s="39" t="s">
        <v>324</v>
      </c>
      <c r="K354" s="39" t="s">
        <v>61</v>
      </c>
      <c r="L354" s="39" t="s">
        <v>90</v>
      </c>
      <c r="M354" s="39" t="s">
        <v>336</v>
      </c>
      <c r="N354" s="39" t="s">
        <v>80</v>
      </c>
      <c r="O354" s="40" t="n">
        <v>48</v>
      </c>
      <c r="P354" s="33"/>
      <c r="Q354" s="33" t="n">
        <f aca="false">O354+P354</f>
        <v>48</v>
      </c>
      <c r="R354" s="33"/>
      <c r="S354" s="33" t="n">
        <f aca="false">Q354+R354</f>
        <v>48</v>
      </c>
      <c r="T354" s="33"/>
      <c r="U354" s="33" t="n">
        <f aca="false">S354+T354</f>
        <v>48</v>
      </c>
      <c r="V354" s="33"/>
      <c r="W354" s="33" t="n">
        <f aca="false">U354+V354</f>
        <v>48</v>
      </c>
      <c r="X354" s="33"/>
      <c r="Y354" s="34" t="n">
        <f aca="false">W354+X354</f>
        <v>48</v>
      </c>
      <c r="Z354" s="34"/>
      <c r="AA354" s="34" t="n">
        <f aca="false">Y354+Z354</f>
        <v>48</v>
      </c>
      <c r="AB354" s="34" t="n">
        <v>10</v>
      </c>
      <c r="AC354" s="41" t="n">
        <v>40</v>
      </c>
      <c r="AD354" s="43"/>
      <c r="AE354" s="44" t="n">
        <f aca="false">AC354+AD354</f>
        <v>40</v>
      </c>
      <c r="AF354" s="43"/>
      <c r="AG354" s="44" t="n">
        <f aca="false">AE354+AF354</f>
        <v>40</v>
      </c>
      <c r="AH354" s="43"/>
      <c r="AI354" s="44" t="n">
        <f aca="false">AG354+AH354</f>
        <v>40</v>
      </c>
      <c r="AJ354" s="43"/>
      <c r="AK354" s="45" t="n">
        <f aca="false">AI354+AJ354</f>
        <v>40</v>
      </c>
      <c r="AL354" s="46"/>
      <c r="AM354" s="45" t="n">
        <f aca="false">AK354+AL354</f>
        <v>40</v>
      </c>
      <c r="AN354" s="46"/>
      <c r="AO354" s="47" t="n">
        <f aca="false">AM354+AN354</f>
        <v>40</v>
      </c>
    </row>
    <row r="355" s="42" customFormat="true" ht="25.5" hidden="false" customHeight="false" outlineLevel="0" collapsed="false">
      <c r="A355" s="35"/>
      <c r="B355" s="36" t="s">
        <v>323</v>
      </c>
      <c r="C355" s="36" t="s">
        <v>88</v>
      </c>
      <c r="D355" s="36" t="s">
        <v>154</v>
      </c>
      <c r="E355" s="36" t="s">
        <v>79</v>
      </c>
      <c r="F355" s="36" t="s">
        <v>324</v>
      </c>
      <c r="G355" s="36" t="s">
        <v>89</v>
      </c>
      <c r="H355" s="37"/>
      <c r="I355" s="38" t="s">
        <v>332</v>
      </c>
      <c r="J355" s="39" t="s">
        <v>324</v>
      </c>
      <c r="K355" s="39" t="s">
        <v>61</v>
      </c>
      <c r="L355" s="39" t="s">
        <v>90</v>
      </c>
      <c r="M355" s="39" t="s">
        <v>337</v>
      </c>
      <c r="N355" s="39" t="s">
        <v>54</v>
      </c>
      <c r="O355" s="40" t="n">
        <v>1040</v>
      </c>
      <c r="P355" s="33" t="n">
        <f aca="false">P356</f>
        <v>0</v>
      </c>
      <c r="Q355" s="33" t="n">
        <f aca="false">O355+P355</f>
        <v>1040</v>
      </c>
      <c r="R355" s="33" t="n">
        <f aca="false">R356</f>
        <v>0</v>
      </c>
      <c r="S355" s="33" t="n">
        <f aca="false">Q355+R355</f>
        <v>1040</v>
      </c>
      <c r="T355" s="33" t="n">
        <f aca="false">T356</f>
        <v>0</v>
      </c>
      <c r="U355" s="33" t="n">
        <f aca="false">S355+T355</f>
        <v>1040</v>
      </c>
      <c r="V355" s="33" t="n">
        <f aca="false">V356</f>
        <v>0</v>
      </c>
      <c r="W355" s="33" t="n">
        <f aca="false">U355+V355</f>
        <v>1040</v>
      </c>
      <c r="X355" s="33" t="n">
        <f aca="false">X356</f>
        <v>0</v>
      </c>
      <c r="Y355" s="34" t="n">
        <f aca="false">W355+X355</f>
        <v>1040</v>
      </c>
      <c r="Z355" s="34" t="n">
        <f aca="false">Z356</f>
        <v>0</v>
      </c>
      <c r="AA355" s="34" t="n">
        <f aca="false">Y355+Z355</f>
        <v>1040</v>
      </c>
      <c r="AB355" s="34" t="n">
        <f aca="false">AB356</f>
        <v>0</v>
      </c>
      <c r="AC355" s="41" t="n">
        <f aca="false">AC356</f>
        <v>1040</v>
      </c>
      <c r="AD355" s="41" t="n">
        <f aca="false">AD356</f>
        <v>0</v>
      </c>
      <c r="AE355" s="41" t="n">
        <f aca="false">AE356</f>
        <v>1040</v>
      </c>
      <c r="AF355" s="41" t="n">
        <f aca="false">AF356</f>
        <v>0</v>
      </c>
      <c r="AG355" s="41" t="n">
        <f aca="false">AG356</f>
        <v>1040</v>
      </c>
      <c r="AH355" s="41" t="n">
        <f aca="false">AH356</f>
        <v>0</v>
      </c>
      <c r="AI355" s="41" t="n">
        <f aca="false">AI356</f>
        <v>1040</v>
      </c>
      <c r="AJ355" s="41" t="n">
        <f aca="false">AJ356</f>
        <v>0</v>
      </c>
      <c r="AK355" s="33" t="n">
        <f aca="false">AK356</f>
        <v>1040</v>
      </c>
      <c r="AL355" s="33" t="n">
        <f aca="false">AL356</f>
        <v>0</v>
      </c>
      <c r="AM355" s="33" t="n">
        <f aca="false">AM356</f>
        <v>1040</v>
      </c>
      <c r="AN355" s="33" t="n">
        <f aca="false">AN356</f>
        <v>0</v>
      </c>
      <c r="AO355" s="34" t="n">
        <f aca="false">AO356</f>
        <v>1040</v>
      </c>
    </row>
    <row r="356" s="31" customFormat="true" ht="38.25" hidden="false" customHeight="false" outlineLevel="0" collapsed="false">
      <c r="A356" s="23"/>
      <c r="B356" s="24" t="s">
        <v>323</v>
      </c>
      <c r="C356" s="24" t="s">
        <v>210</v>
      </c>
      <c r="D356" s="24"/>
      <c r="E356" s="24"/>
      <c r="F356" s="24" t="s">
        <v>324</v>
      </c>
      <c r="G356" s="24" t="s">
        <v>211</v>
      </c>
      <c r="H356" s="25"/>
      <c r="I356" s="38" t="s">
        <v>267</v>
      </c>
      <c r="J356" s="39" t="s">
        <v>324</v>
      </c>
      <c r="K356" s="39" t="s">
        <v>61</v>
      </c>
      <c r="L356" s="39" t="s">
        <v>90</v>
      </c>
      <c r="M356" s="39" t="s">
        <v>338</v>
      </c>
      <c r="N356" s="39" t="s">
        <v>54</v>
      </c>
      <c r="O356" s="40" t="n">
        <v>1040</v>
      </c>
      <c r="P356" s="33" t="n">
        <f aca="false">P357</f>
        <v>0</v>
      </c>
      <c r="Q356" s="33" t="n">
        <f aca="false">O356+P356</f>
        <v>1040</v>
      </c>
      <c r="R356" s="33" t="n">
        <f aca="false">R357</f>
        <v>0</v>
      </c>
      <c r="S356" s="33" t="n">
        <f aca="false">Q356+R356</f>
        <v>1040</v>
      </c>
      <c r="T356" s="33" t="n">
        <f aca="false">T357</f>
        <v>0</v>
      </c>
      <c r="U356" s="33" t="n">
        <f aca="false">S356+T356</f>
        <v>1040</v>
      </c>
      <c r="V356" s="33" t="n">
        <f aca="false">V357</f>
        <v>0</v>
      </c>
      <c r="W356" s="33" t="n">
        <f aca="false">U356+V356</f>
        <v>1040</v>
      </c>
      <c r="X356" s="33" t="n">
        <f aca="false">X357</f>
        <v>0</v>
      </c>
      <c r="Y356" s="34" t="n">
        <f aca="false">W356+X356</f>
        <v>1040</v>
      </c>
      <c r="Z356" s="34" t="n">
        <f aca="false">Z357</f>
        <v>0</v>
      </c>
      <c r="AA356" s="34" t="n">
        <f aca="false">Y356+Z356</f>
        <v>1040</v>
      </c>
      <c r="AB356" s="34" t="n">
        <f aca="false">AB357</f>
        <v>0</v>
      </c>
      <c r="AC356" s="41" t="n">
        <f aca="false">AC357</f>
        <v>1040</v>
      </c>
      <c r="AD356" s="41" t="n">
        <f aca="false">AD357</f>
        <v>0</v>
      </c>
      <c r="AE356" s="41" t="n">
        <f aca="false">AE357</f>
        <v>1040</v>
      </c>
      <c r="AF356" s="41" t="n">
        <f aca="false">AF357</f>
        <v>0</v>
      </c>
      <c r="AG356" s="41" t="n">
        <f aca="false">AG357</f>
        <v>1040</v>
      </c>
      <c r="AH356" s="41" t="n">
        <f aca="false">AH357</f>
        <v>0</v>
      </c>
      <c r="AI356" s="41" t="n">
        <f aca="false">AI357</f>
        <v>1040</v>
      </c>
      <c r="AJ356" s="41" t="n">
        <f aca="false">AJ357</f>
        <v>0</v>
      </c>
      <c r="AK356" s="33" t="n">
        <f aca="false">AK357</f>
        <v>1040</v>
      </c>
      <c r="AL356" s="33" t="n">
        <f aca="false">AL357</f>
        <v>0</v>
      </c>
      <c r="AM356" s="33" t="n">
        <f aca="false">AM357</f>
        <v>1040</v>
      </c>
      <c r="AN356" s="33" t="n">
        <f aca="false">AN357</f>
        <v>0</v>
      </c>
      <c r="AO356" s="34" t="n">
        <f aca="false">AO357</f>
        <v>1040</v>
      </c>
    </row>
    <row r="357" s="42" customFormat="true" ht="38.25" hidden="false" customHeight="false" outlineLevel="0" collapsed="false">
      <c r="A357" s="35"/>
      <c r="B357" s="36" t="s">
        <v>323</v>
      </c>
      <c r="C357" s="36" t="s">
        <v>210</v>
      </c>
      <c r="D357" s="36" t="s">
        <v>91</v>
      </c>
      <c r="E357" s="36"/>
      <c r="F357" s="36" t="s">
        <v>324</v>
      </c>
      <c r="G357" s="36" t="s">
        <v>211</v>
      </c>
      <c r="H357" s="37"/>
      <c r="I357" s="38" t="s">
        <v>334</v>
      </c>
      <c r="J357" s="39" t="s">
        <v>324</v>
      </c>
      <c r="K357" s="39" t="s">
        <v>61</v>
      </c>
      <c r="L357" s="39" t="s">
        <v>90</v>
      </c>
      <c r="M357" s="39" t="s">
        <v>339</v>
      </c>
      <c r="N357" s="39" t="s">
        <v>54</v>
      </c>
      <c r="O357" s="40" t="n">
        <v>1040</v>
      </c>
      <c r="P357" s="33" t="n">
        <f aca="false">P358+P359</f>
        <v>0</v>
      </c>
      <c r="Q357" s="33" t="n">
        <f aca="false">O357+P357</f>
        <v>1040</v>
      </c>
      <c r="R357" s="33" t="n">
        <f aca="false">R358+R359</f>
        <v>0</v>
      </c>
      <c r="S357" s="33" t="n">
        <f aca="false">Q357+R357</f>
        <v>1040</v>
      </c>
      <c r="T357" s="33" t="n">
        <f aca="false">T358+T359</f>
        <v>0</v>
      </c>
      <c r="U357" s="33" t="n">
        <f aca="false">S357+T357</f>
        <v>1040</v>
      </c>
      <c r="V357" s="33" t="n">
        <f aca="false">V358+V359</f>
        <v>0</v>
      </c>
      <c r="W357" s="33" t="n">
        <f aca="false">U357+V357</f>
        <v>1040</v>
      </c>
      <c r="X357" s="33" t="n">
        <f aca="false">X358+X359</f>
        <v>0</v>
      </c>
      <c r="Y357" s="34" t="n">
        <f aca="false">W357+X357</f>
        <v>1040</v>
      </c>
      <c r="Z357" s="34" t="n">
        <f aca="false">Z358+Z359</f>
        <v>0</v>
      </c>
      <c r="AA357" s="34" t="n">
        <f aca="false">Y357+Z357</f>
        <v>1040</v>
      </c>
      <c r="AB357" s="34" t="n">
        <f aca="false">AB358+AB359</f>
        <v>0</v>
      </c>
      <c r="AC357" s="41" t="n">
        <f aca="false">AC358+AC359</f>
        <v>1040</v>
      </c>
      <c r="AD357" s="41" t="n">
        <f aca="false">AD358+AD359</f>
        <v>0</v>
      </c>
      <c r="AE357" s="41" t="n">
        <f aca="false">AE358+AE359</f>
        <v>1040</v>
      </c>
      <c r="AF357" s="41" t="n">
        <f aca="false">AF358+AF359</f>
        <v>0</v>
      </c>
      <c r="AG357" s="41" t="n">
        <f aca="false">AG358+AG359</f>
        <v>1040</v>
      </c>
      <c r="AH357" s="41" t="n">
        <f aca="false">AH358+AH359</f>
        <v>0</v>
      </c>
      <c r="AI357" s="41" t="n">
        <f aca="false">AI358+AI359</f>
        <v>1040</v>
      </c>
      <c r="AJ357" s="41" t="n">
        <f aca="false">AJ358+AJ359</f>
        <v>0</v>
      </c>
      <c r="AK357" s="33" t="n">
        <f aca="false">AK358+AK359</f>
        <v>1040</v>
      </c>
      <c r="AL357" s="33" t="n">
        <f aca="false">AL358+AL359</f>
        <v>0</v>
      </c>
      <c r="AM357" s="33" t="n">
        <f aca="false">AM358+AM359</f>
        <v>1040</v>
      </c>
      <c r="AN357" s="33" t="n">
        <f aca="false">AN358+AN359</f>
        <v>0</v>
      </c>
      <c r="AO357" s="34" t="n">
        <f aca="false">AO358+AO359</f>
        <v>1040</v>
      </c>
    </row>
    <row r="358" s="42" customFormat="true" ht="38.25" hidden="false" customHeight="false" outlineLevel="0" collapsed="false">
      <c r="A358" s="35"/>
      <c r="B358" s="36" t="s">
        <v>323</v>
      </c>
      <c r="C358" s="36" t="s">
        <v>210</v>
      </c>
      <c r="D358" s="36" t="s">
        <v>105</v>
      </c>
      <c r="E358" s="36"/>
      <c r="F358" s="36" t="s">
        <v>324</v>
      </c>
      <c r="G358" s="36" t="s">
        <v>211</v>
      </c>
      <c r="H358" s="37"/>
      <c r="I358" s="38" t="s">
        <v>73</v>
      </c>
      <c r="J358" s="39" t="s">
        <v>324</v>
      </c>
      <c r="K358" s="39" t="s">
        <v>61</v>
      </c>
      <c r="L358" s="39" t="s">
        <v>90</v>
      </c>
      <c r="M358" s="39" t="s">
        <v>339</v>
      </c>
      <c r="N358" s="39" t="s">
        <v>74</v>
      </c>
      <c r="O358" s="40" t="n">
        <v>850</v>
      </c>
      <c r="P358" s="33"/>
      <c r="Q358" s="33" t="n">
        <f aca="false">O358+P358</f>
        <v>850</v>
      </c>
      <c r="R358" s="33"/>
      <c r="S358" s="33" t="n">
        <f aca="false">Q358+R358</f>
        <v>850</v>
      </c>
      <c r="T358" s="33"/>
      <c r="U358" s="33" t="n">
        <f aca="false">S358+T358</f>
        <v>850</v>
      </c>
      <c r="V358" s="33"/>
      <c r="W358" s="33" t="n">
        <f aca="false">U358+V358</f>
        <v>850</v>
      </c>
      <c r="X358" s="33"/>
      <c r="Y358" s="34" t="n">
        <f aca="false">W358+X358</f>
        <v>850</v>
      </c>
      <c r="Z358" s="34"/>
      <c r="AA358" s="34" t="n">
        <f aca="false">Y358+Z358</f>
        <v>850</v>
      </c>
      <c r="AB358" s="34"/>
      <c r="AC358" s="41" t="n">
        <v>867</v>
      </c>
      <c r="AD358" s="43"/>
      <c r="AE358" s="44" t="n">
        <f aca="false">AC358+AD358</f>
        <v>867</v>
      </c>
      <c r="AF358" s="43"/>
      <c r="AG358" s="44" t="n">
        <f aca="false">AE358+AF358</f>
        <v>867</v>
      </c>
      <c r="AH358" s="43"/>
      <c r="AI358" s="44" t="n">
        <f aca="false">AG358+AH358</f>
        <v>867</v>
      </c>
      <c r="AJ358" s="43"/>
      <c r="AK358" s="45" t="n">
        <f aca="false">AI358+AJ358</f>
        <v>867</v>
      </c>
      <c r="AL358" s="46"/>
      <c r="AM358" s="45" t="n">
        <f aca="false">AK358+AL358</f>
        <v>867</v>
      </c>
      <c r="AN358" s="46"/>
      <c r="AO358" s="47" t="n">
        <f aca="false">AM358+AN358</f>
        <v>867</v>
      </c>
    </row>
    <row r="359" s="42" customFormat="true" ht="12.75" hidden="false" customHeight="false" outlineLevel="0" collapsed="false">
      <c r="A359" s="35"/>
      <c r="B359" s="36" t="s">
        <v>323</v>
      </c>
      <c r="C359" s="36" t="s">
        <v>210</v>
      </c>
      <c r="D359" s="36" t="s">
        <v>182</v>
      </c>
      <c r="E359" s="36"/>
      <c r="F359" s="36" t="s">
        <v>324</v>
      </c>
      <c r="G359" s="36" t="s">
        <v>211</v>
      </c>
      <c r="H359" s="37"/>
      <c r="I359" s="38" t="s">
        <v>79</v>
      </c>
      <c r="J359" s="39" t="s">
        <v>324</v>
      </c>
      <c r="K359" s="39" t="s">
        <v>61</v>
      </c>
      <c r="L359" s="39" t="s">
        <v>90</v>
      </c>
      <c r="M359" s="39" t="s">
        <v>339</v>
      </c>
      <c r="N359" s="39" t="s">
        <v>80</v>
      </c>
      <c r="O359" s="40" t="n">
        <v>190</v>
      </c>
      <c r="P359" s="33"/>
      <c r="Q359" s="33" t="n">
        <f aca="false">O359+P359</f>
        <v>190</v>
      </c>
      <c r="R359" s="33"/>
      <c r="S359" s="33" t="n">
        <f aca="false">Q359+R359</f>
        <v>190</v>
      </c>
      <c r="T359" s="33"/>
      <c r="U359" s="33" t="n">
        <f aca="false">S359+T359</f>
        <v>190</v>
      </c>
      <c r="V359" s="33"/>
      <c r="W359" s="33" t="n">
        <f aca="false">U359+V359</f>
        <v>190</v>
      </c>
      <c r="X359" s="33"/>
      <c r="Y359" s="34" t="n">
        <f aca="false">W359+X359</f>
        <v>190</v>
      </c>
      <c r="Z359" s="34"/>
      <c r="AA359" s="34" t="n">
        <f aca="false">Y359+Z359</f>
        <v>190</v>
      </c>
      <c r="AB359" s="34"/>
      <c r="AC359" s="41" t="n">
        <v>173</v>
      </c>
      <c r="AD359" s="43"/>
      <c r="AE359" s="44" t="n">
        <f aca="false">AC359+AD359</f>
        <v>173</v>
      </c>
      <c r="AF359" s="43"/>
      <c r="AG359" s="44" t="n">
        <f aca="false">AE359+AF359</f>
        <v>173</v>
      </c>
      <c r="AH359" s="43"/>
      <c r="AI359" s="44" t="n">
        <f aca="false">AG359+AH359</f>
        <v>173</v>
      </c>
      <c r="AJ359" s="43"/>
      <c r="AK359" s="45" t="n">
        <f aca="false">AI359+AJ359</f>
        <v>173</v>
      </c>
      <c r="AL359" s="46"/>
      <c r="AM359" s="45" t="n">
        <f aca="false">AK359+AL359</f>
        <v>173</v>
      </c>
      <c r="AN359" s="46"/>
      <c r="AO359" s="47" t="n">
        <f aca="false">AM359+AN359</f>
        <v>173</v>
      </c>
    </row>
    <row r="360" s="42" customFormat="true" ht="25.5" hidden="false" customHeight="false" outlineLevel="0" collapsed="false">
      <c r="A360" s="35"/>
      <c r="B360" s="36" t="s">
        <v>323</v>
      </c>
      <c r="C360" s="36" t="s">
        <v>210</v>
      </c>
      <c r="D360" s="36" t="s">
        <v>71</v>
      </c>
      <c r="E360" s="36"/>
      <c r="F360" s="36" t="s">
        <v>324</v>
      </c>
      <c r="G360" s="36" t="s">
        <v>211</v>
      </c>
      <c r="H360" s="37"/>
      <c r="I360" s="38" t="s">
        <v>158</v>
      </c>
      <c r="J360" s="39" t="s">
        <v>324</v>
      </c>
      <c r="K360" s="39" t="s">
        <v>61</v>
      </c>
      <c r="L360" s="39" t="s">
        <v>90</v>
      </c>
      <c r="M360" s="39" t="s">
        <v>159</v>
      </c>
      <c r="N360" s="39" t="s">
        <v>54</v>
      </c>
      <c r="O360" s="40" t="n">
        <v>0</v>
      </c>
      <c r="P360" s="33" t="n">
        <f aca="false">P361</f>
        <v>0</v>
      </c>
      <c r="Q360" s="33" t="n">
        <f aca="false">O360+P360</f>
        <v>0</v>
      </c>
      <c r="R360" s="33" t="n">
        <f aca="false">R361</f>
        <v>0</v>
      </c>
      <c r="S360" s="33" t="n">
        <f aca="false">Q360+R360</f>
        <v>0</v>
      </c>
      <c r="T360" s="33" t="n">
        <f aca="false">T361</f>
        <v>0</v>
      </c>
      <c r="U360" s="33" t="n">
        <f aca="false">S360+T360</f>
        <v>0</v>
      </c>
      <c r="V360" s="33" t="n">
        <f aca="false">V361</f>
        <v>0</v>
      </c>
      <c r="W360" s="33" t="n">
        <f aca="false">U360+V360</f>
        <v>0</v>
      </c>
      <c r="X360" s="33" t="n">
        <f aca="false">X361</f>
        <v>0</v>
      </c>
      <c r="Y360" s="34" t="n">
        <f aca="false">W360+X360</f>
        <v>0</v>
      </c>
      <c r="Z360" s="34" t="n">
        <f aca="false">Z361</f>
        <v>0</v>
      </c>
      <c r="AA360" s="34" t="n">
        <f aca="false">Y360+Z360</f>
        <v>0</v>
      </c>
      <c r="AB360" s="34" t="n">
        <f aca="false">AB361</f>
        <v>0</v>
      </c>
      <c r="AC360" s="41" t="n">
        <f aca="false">AC361</f>
        <v>6</v>
      </c>
      <c r="AD360" s="41" t="n">
        <f aca="false">AD361</f>
        <v>0</v>
      </c>
      <c r="AE360" s="41" t="n">
        <f aca="false">AE361</f>
        <v>6</v>
      </c>
      <c r="AF360" s="41" t="n">
        <f aca="false">AF361</f>
        <v>0</v>
      </c>
      <c r="AG360" s="41" t="n">
        <f aca="false">AG361</f>
        <v>6</v>
      </c>
      <c r="AH360" s="41" t="n">
        <f aca="false">AH361</f>
        <v>0</v>
      </c>
      <c r="AI360" s="41" t="n">
        <f aca="false">AI361</f>
        <v>6</v>
      </c>
      <c r="AJ360" s="41" t="n">
        <f aca="false">AJ361</f>
        <v>0</v>
      </c>
      <c r="AK360" s="33" t="n">
        <f aca="false">AK361</f>
        <v>6</v>
      </c>
      <c r="AL360" s="33" t="n">
        <f aca="false">AL361</f>
        <v>0</v>
      </c>
      <c r="AM360" s="33" t="n">
        <f aca="false">AM361</f>
        <v>6</v>
      </c>
      <c r="AN360" s="33" t="n">
        <f aca="false">AN361</f>
        <v>0</v>
      </c>
      <c r="AO360" s="34" t="n">
        <f aca="false">AO361</f>
        <v>6</v>
      </c>
    </row>
    <row r="361" s="42" customFormat="true" ht="12.75" hidden="false" customHeight="false" outlineLevel="0" collapsed="false">
      <c r="A361" s="35"/>
      <c r="B361" s="36" t="s">
        <v>323</v>
      </c>
      <c r="C361" s="36" t="s">
        <v>210</v>
      </c>
      <c r="D361" s="36" t="s">
        <v>71</v>
      </c>
      <c r="E361" s="36" t="s">
        <v>73</v>
      </c>
      <c r="F361" s="36" t="s">
        <v>324</v>
      </c>
      <c r="G361" s="36" t="s">
        <v>211</v>
      </c>
      <c r="H361" s="37"/>
      <c r="I361" s="38" t="s">
        <v>141</v>
      </c>
      <c r="J361" s="39" t="s">
        <v>324</v>
      </c>
      <c r="K361" s="39" t="s">
        <v>61</v>
      </c>
      <c r="L361" s="39" t="s">
        <v>90</v>
      </c>
      <c r="M361" s="39" t="s">
        <v>160</v>
      </c>
      <c r="N361" s="39" t="s">
        <v>54</v>
      </c>
      <c r="O361" s="40" t="n">
        <v>0</v>
      </c>
      <c r="P361" s="33" t="n">
        <f aca="false">P362</f>
        <v>0</v>
      </c>
      <c r="Q361" s="33" t="n">
        <f aca="false">O361+P361</f>
        <v>0</v>
      </c>
      <c r="R361" s="33" t="n">
        <f aca="false">R362</f>
        <v>0</v>
      </c>
      <c r="S361" s="33" t="n">
        <f aca="false">Q361+R361</f>
        <v>0</v>
      </c>
      <c r="T361" s="33" t="n">
        <f aca="false">T362</f>
        <v>0</v>
      </c>
      <c r="U361" s="33" t="n">
        <f aca="false">S361+T361</f>
        <v>0</v>
      </c>
      <c r="V361" s="33" t="n">
        <f aca="false">V362</f>
        <v>0</v>
      </c>
      <c r="W361" s="33" t="n">
        <f aca="false">U361+V361</f>
        <v>0</v>
      </c>
      <c r="X361" s="33" t="n">
        <f aca="false">X362</f>
        <v>0</v>
      </c>
      <c r="Y361" s="34" t="n">
        <f aca="false">W361+X361</f>
        <v>0</v>
      </c>
      <c r="Z361" s="34" t="n">
        <f aca="false">Z362</f>
        <v>0</v>
      </c>
      <c r="AA361" s="34" t="n">
        <f aca="false">Y361+Z361</f>
        <v>0</v>
      </c>
      <c r="AB361" s="34" t="n">
        <f aca="false">AB362</f>
        <v>0</v>
      </c>
      <c r="AC361" s="41" t="n">
        <f aca="false">AC362</f>
        <v>6</v>
      </c>
      <c r="AD361" s="41" t="n">
        <f aca="false">AD362</f>
        <v>0</v>
      </c>
      <c r="AE361" s="41" t="n">
        <f aca="false">AE362</f>
        <v>6</v>
      </c>
      <c r="AF361" s="41" t="n">
        <f aca="false">AF362</f>
        <v>0</v>
      </c>
      <c r="AG361" s="41" t="n">
        <f aca="false">AG362</f>
        <v>6</v>
      </c>
      <c r="AH361" s="41" t="n">
        <f aca="false">AH362</f>
        <v>0</v>
      </c>
      <c r="AI361" s="41" t="n">
        <f aca="false">AI362</f>
        <v>6</v>
      </c>
      <c r="AJ361" s="41" t="n">
        <f aca="false">AJ362</f>
        <v>0</v>
      </c>
      <c r="AK361" s="33" t="n">
        <f aca="false">AK362</f>
        <v>6</v>
      </c>
      <c r="AL361" s="33" t="n">
        <f aca="false">AL362</f>
        <v>0</v>
      </c>
      <c r="AM361" s="33" t="n">
        <f aca="false">AM362</f>
        <v>6</v>
      </c>
      <c r="AN361" s="33" t="n">
        <f aca="false">AN362</f>
        <v>0</v>
      </c>
      <c r="AO361" s="34" t="n">
        <f aca="false">AO362</f>
        <v>6</v>
      </c>
    </row>
    <row r="362" s="42" customFormat="true" ht="12.75" hidden="false" customHeight="false" outlineLevel="0" collapsed="false">
      <c r="A362" s="35"/>
      <c r="B362" s="36" t="s">
        <v>323</v>
      </c>
      <c r="C362" s="36" t="s">
        <v>210</v>
      </c>
      <c r="D362" s="36" t="s">
        <v>75</v>
      </c>
      <c r="E362" s="36"/>
      <c r="F362" s="36" t="s">
        <v>324</v>
      </c>
      <c r="G362" s="36" t="s">
        <v>211</v>
      </c>
      <c r="H362" s="37"/>
      <c r="I362" s="38" t="s">
        <v>154</v>
      </c>
      <c r="J362" s="39" t="s">
        <v>324</v>
      </c>
      <c r="K362" s="39" t="s">
        <v>61</v>
      </c>
      <c r="L362" s="39" t="s">
        <v>90</v>
      </c>
      <c r="M362" s="39" t="s">
        <v>161</v>
      </c>
      <c r="N362" s="39" t="s">
        <v>54</v>
      </c>
      <c r="O362" s="40" t="n">
        <v>0</v>
      </c>
      <c r="P362" s="33" t="n">
        <f aca="false">P363</f>
        <v>0</v>
      </c>
      <c r="Q362" s="33" t="n">
        <f aca="false">O362+P362</f>
        <v>0</v>
      </c>
      <c r="R362" s="33" t="n">
        <f aca="false">R363</f>
        <v>0</v>
      </c>
      <c r="S362" s="33" t="n">
        <f aca="false">Q362+R362</f>
        <v>0</v>
      </c>
      <c r="T362" s="33" t="n">
        <f aca="false">T363</f>
        <v>0</v>
      </c>
      <c r="U362" s="33" t="n">
        <f aca="false">S362+T362</f>
        <v>0</v>
      </c>
      <c r="V362" s="33" t="n">
        <f aca="false">V363</f>
        <v>0</v>
      </c>
      <c r="W362" s="33" t="n">
        <f aca="false">U362+V362</f>
        <v>0</v>
      </c>
      <c r="X362" s="33" t="n">
        <f aca="false">X363</f>
        <v>0</v>
      </c>
      <c r="Y362" s="34" t="n">
        <f aca="false">W362+X362</f>
        <v>0</v>
      </c>
      <c r="Z362" s="34" t="n">
        <f aca="false">Z363</f>
        <v>0</v>
      </c>
      <c r="AA362" s="34" t="n">
        <f aca="false">Y362+Z362</f>
        <v>0</v>
      </c>
      <c r="AB362" s="34" t="n">
        <f aca="false">AB363</f>
        <v>0</v>
      </c>
      <c r="AC362" s="41" t="n">
        <f aca="false">AC363</f>
        <v>6</v>
      </c>
      <c r="AD362" s="41" t="n">
        <f aca="false">AD363</f>
        <v>0</v>
      </c>
      <c r="AE362" s="41" t="n">
        <f aca="false">AE363</f>
        <v>6</v>
      </c>
      <c r="AF362" s="41" t="n">
        <f aca="false">AF363</f>
        <v>0</v>
      </c>
      <c r="AG362" s="41" t="n">
        <f aca="false">AG363</f>
        <v>6</v>
      </c>
      <c r="AH362" s="41" t="n">
        <f aca="false">AH363</f>
        <v>0</v>
      </c>
      <c r="AI362" s="41" t="n">
        <f aca="false">AI363</f>
        <v>6</v>
      </c>
      <c r="AJ362" s="41" t="n">
        <f aca="false">AJ363</f>
        <v>0</v>
      </c>
      <c r="AK362" s="33" t="n">
        <f aca="false">AK363</f>
        <v>6</v>
      </c>
      <c r="AL362" s="33" t="n">
        <f aca="false">AL363</f>
        <v>0</v>
      </c>
      <c r="AM362" s="33" t="n">
        <f aca="false">AM363</f>
        <v>6</v>
      </c>
      <c r="AN362" s="33" t="n">
        <f aca="false">AN363</f>
        <v>0</v>
      </c>
      <c r="AO362" s="34" t="n">
        <f aca="false">AO363</f>
        <v>6</v>
      </c>
    </row>
    <row r="363" s="42" customFormat="true" ht="12.75" hidden="false" customHeight="false" outlineLevel="0" collapsed="false">
      <c r="A363" s="35"/>
      <c r="B363" s="36" t="s">
        <v>323</v>
      </c>
      <c r="C363" s="36" t="s">
        <v>210</v>
      </c>
      <c r="D363" s="36" t="s">
        <v>75</v>
      </c>
      <c r="E363" s="36" t="s">
        <v>73</v>
      </c>
      <c r="F363" s="36" t="s">
        <v>324</v>
      </c>
      <c r="G363" s="36" t="s">
        <v>211</v>
      </c>
      <c r="H363" s="37"/>
      <c r="I363" s="38" t="s">
        <v>79</v>
      </c>
      <c r="J363" s="39" t="s">
        <v>324</v>
      </c>
      <c r="K363" s="39" t="s">
        <v>61</v>
      </c>
      <c r="L363" s="39" t="s">
        <v>90</v>
      </c>
      <c r="M363" s="39" t="s">
        <v>161</v>
      </c>
      <c r="N363" s="39" t="s">
        <v>80</v>
      </c>
      <c r="O363" s="40" t="n">
        <v>0</v>
      </c>
      <c r="P363" s="33"/>
      <c r="Q363" s="33" t="n">
        <f aca="false">O363+P363</f>
        <v>0</v>
      </c>
      <c r="R363" s="33"/>
      <c r="S363" s="33" t="n">
        <f aca="false">Q363+R363</f>
        <v>0</v>
      </c>
      <c r="T363" s="33"/>
      <c r="U363" s="33" t="n">
        <f aca="false">S363+T363</f>
        <v>0</v>
      </c>
      <c r="V363" s="33"/>
      <c r="W363" s="33" t="n">
        <f aca="false">U363+V363</f>
        <v>0</v>
      </c>
      <c r="X363" s="33"/>
      <c r="Y363" s="34" t="n">
        <f aca="false">W363+X363</f>
        <v>0</v>
      </c>
      <c r="Z363" s="34"/>
      <c r="AA363" s="34" t="n">
        <f aca="false">Y363+Z363</f>
        <v>0</v>
      </c>
      <c r="AB363" s="34"/>
      <c r="AC363" s="41" t="n">
        <v>6</v>
      </c>
      <c r="AD363" s="43"/>
      <c r="AE363" s="44" t="n">
        <f aca="false">AC363+AD363</f>
        <v>6</v>
      </c>
      <c r="AF363" s="43"/>
      <c r="AG363" s="44" t="n">
        <f aca="false">AE363+AF363</f>
        <v>6</v>
      </c>
      <c r="AH363" s="43"/>
      <c r="AI363" s="44" t="n">
        <f aca="false">AG363+AH363</f>
        <v>6</v>
      </c>
      <c r="AJ363" s="43"/>
      <c r="AK363" s="45" t="n">
        <f aca="false">AI363+AJ363</f>
        <v>6</v>
      </c>
      <c r="AL363" s="46"/>
      <c r="AM363" s="45" t="n">
        <f aca="false">AK363+AL363</f>
        <v>6</v>
      </c>
      <c r="AN363" s="46"/>
      <c r="AO363" s="47" t="n">
        <f aca="false">AM363+AN363</f>
        <v>6</v>
      </c>
    </row>
    <row r="364" s="42" customFormat="true" ht="14.25" hidden="false" customHeight="false" outlineLevel="0" collapsed="false">
      <c r="A364" s="35"/>
      <c r="B364" s="36"/>
      <c r="C364" s="36"/>
      <c r="D364" s="36"/>
      <c r="E364" s="36"/>
      <c r="F364" s="36"/>
      <c r="G364" s="36"/>
      <c r="H364" s="37"/>
      <c r="I364" s="66" t="s">
        <v>340</v>
      </c>
      <c r="J364" s="67" t="s">
        <v>324</v>
      </c>
      <c r="K364" s="67" t="s">
        <v>61</v>
      </c>
      <c r="L364" s="67" t="s">
        <v>341</v>
      </c>
      <c r="M364" s="67" t="s">
        <v>56</v>
      </c>
      <c r="N364" s="67" t="s">
        <v>54</v>
      </c>
      <c r="O364" s="32"/>
      <c r="P364" s="28"/>
      <c r="Q364" s="28"/>
      <c r="R364" s="28"/>
      <c r="S364" s="28" t="n">
        <f aca="false">S365</f>
        <v>0</v>
      </c>
      <c r="T364" s="28" t="n">
        <f aca="false">T365</f>
        <v>0.21</v>
      </c>
      <c r="U364" s="28" t="n">
        <f aca="false">S364+T364</f>
        <v>0.21</v>
      </c>
      <c r="V364" s="28" t="n">
        <f aca="false">V365</f>
        <v>0</v>
      </c>
      <c r="W364" s="28" t="n">
        <f aca="false">U364+V364</f>
        <v>0.21</v>
      </c>
      <c r="X364" s="28" t="n">
        <f aca="false">X365</f>
        <v>0</v>
      </c>
      <c r="Y364" s="29" t="n">
        <f aca="false">W364+X364</f>
        <v>0.21</v>
      </c>
      <c r="Z364" s="29" t="n">
        <f aca="false">Z365</f>
        <v>0</v>
      </c>
      <c r="AA364" s="29" t="n">
        <f aca="false">Y364+Z364</f>
        <v>0.21</v>
      </c>
      <c r="AB364" s="29" t="n">
        <f aca="false">AB365</f>
        <v>0</v>
      </c>
      <c r="AC364" s="30" t="n">
        <f aca="false">AC365</f>
        <v>6</v>
      </c>
      <c r="AD364" s="30" t="n">
        <f aca="false">AD365</f>
        <v>0</v>
      </c>
      <c r="AE364" s="30" t="n">
        <f aca="false">AE365</f>
        <v>6</v>
      </c>
      <c r="AF364" s="30" t="n">
        <f aca="false">AF365</f>
        <v>0</v>
      </c>
      <c r="AG364" s="30" t="n">
        <f aca="false">AG365</f>
        <v>6</v>
      </c>
      <c r="AH364" s="30" t="n">
        <f aca="false">AH365</f>
        <v>0</v>
      </c>
      <c r="AI364" s="30" t="n">
        <f aca="false">AI365</f>
        <v>6</v>
      </c>
      <c r="AJ364" s="30" t="n">
        <f aca="false">AJ365</f>
        <v>0</v>
      </c>
      <c r="AK364" s="28" t="n">
        <f aca="false">AK365</f>
        <v>6</v>
      </c>
      <c r="AL364" s="28" t="n">
        <f aca="false">AL365</f>
        <v>0</v>
      </c>
      <c r="AM364" s="28" t="n">
        <f aca="false">AM365</f>
        <v>6</v>
      </c>
      <c r="AN364" s="28" t="n">
        <f aca="false">AN365</f>
        <v>0</v>
      </c>
      <c r="AO364" s="29" t="n">
        <f aca="false">AO365</f>
        <v>6</v>
      </c>
    </row>
    <row r="365" s="42" customFormat="true" ht="15" hidden="false" customHeight="false" outlineLevel="0" collapsed="false">
      <c r="A365" s="35"/>
      <c r="B365" s="36"/>
      <c r="C365" s="36"/>
      <c r="D365" s="36"/>
      <c r="E365" s="36"/>
      <c r="F365" s="36"/>
      <c r="G365" s="36"/>
      <c r="H365" s="37"/>
      <c r="I365" s="53" t="s">
        <v>65</v>
      </c>
      <c r="J365" s="68" t="s">
        <v>324</v>
      </c>
      <c r="K365" s="68" t="s">
        <v>61</v>
      </c>
      <c r="L365" s="68" t="s">
        <v>341</v>
      </c>
      <c r="M365" s="68" t="s">
        <v>66</v>
      </c>
      <c r="N365" s="68" t="s">
        <v>54</v>
      </c>
      <c r="O365" s="40"/>
      <c r="P365" s="33"/>
      <c r="Q365" s="33"/>
      <c r="R365" s="33"/>
      <c r="S365" s="33" t="n">
        <f aca="false">S366</f>
        <v>0</v>
      </c>
      <c r="T365" s="33" t="n">
        <f aca="false">T366</f>
        <v>0.21</v>
      </c>
      <c r="U365" s="33" t="n">
        <f aca="false">U366</f>
        <v>0.21</v>
      </c>
      <c r="V365" s="33" t="n">
        <f aca="false">V366</f>
        <v>0</v>
      </c>
      <c r="W365" s="33" t="n">
        <f aca="false">W366</f>
        <v>0.21</v>
      </c>
      <c r="X365" s="33" t="n">
        <f aca="false">X366</f>
        <v>0</v>
      </c>
      <c r="Y365" s="34" t="n">
        <f aca="false">Y366</f>
        <v>0.21</v>
      </c>
      <c r="Z365" s="34" t="n">
        <f aca="false">Z366</f>
        <v>0</v>
      </c>
      <c r="AA365" s="34" t="n">
        <f aca="false">AA366</f>
        <v>0.21</v>
      </c>
      <c r="AB365" s="34" t="n">
        <f aca="false">AB366</f>
        <v>0</v>
      </c>
      <c r="AC365" s="41" t="n">
        <f aca="false">AC366</f>
        <v>6</v>
      </c>
      <c r="AD365" s="41" t="n">
        <f aca="false">AD366</f>
        <v>0</v>
      </c>
      <c r="AE365" s="41" t="n">
        <f aca="false">AE366</f>
        <v>6</v>
      </c>
      <c r="AF365" s="41" t="n">
        <f aca="false">AF366</f>
        <v>0</v>
      </c>
      <c r="AG365" s="41" t="n">
        <f aca="false">AG366</f>
        <v>6</v>
      </c>
      <c r="AH365" s="41" t="n">
        <f aca="false">AH366</f>
        <v>0</v>
      </c>
      <c r="AI365" s="41" t="n">
        <f aca="false">AI366</f>
        <v>6</v>
      </c>
      <c r="AJ365" s="41" t="n">
        <f aca="false">AJ366</f>
        <v>0</v>
      </c>
      <c r="AK365" s="33" t="n">
        <f aca="false">AK366</f>
        <v>6</v>
      </c>
      <c r="AL365" s="33" t="n">
        <f aca="false">AL366</f>
        <v>0</v>
      </c>
      <c r="AM365" s="33" t="n">
        <f aca="false">AM366</f>
        <v>6</v>
      </c>
      <c r="AN365" s="33" t="n">
        <f aca="false">AN366</f>
        <v>0</v>
      </c>
      <c r="AO365" s="34" t="n">
        <f aca="false">AO366</f>
        <v>6</v>
      </c>
    </row>
    <row r="366" s="42" customFormat="true" ht="45" hidden="false" customHeight="false" outlineLevel="0" collapsed="false">
      <c r="A366" s="35"/>
      <c r="B366" s="36"/>
      <c r="C366" s="36"/>
      <c r="D366" s="36"/>
      <c r="E366" s="36"/>
      <c r="F366" s="36"/>
      <c r="G366" s="36"/>
      <c r="H366" s="37"/>
      <c r="I366" s="53" t="s">
        <v>342</v>
      </c>
      <c r="J366" s="68" t="s">
        <v>324</v>
      </c>
      <c r="K366" s="68" t="s">
        <v>61</v>
      </c>
      <c r="L366" s="68" t="s">
        <v>341</v>
      </c>
      <c r="M366" s="68" t="s">
        <v>343</v>
      </c>
      <c r="N366" s="68" t="s">
        <v>54</v>
      </c>
      <c r="O366" s="40"/>
      <c r="P366" s="33"/>
      <c r="Q366" s="33"/>
      <c r="R366" s="33"/>
      <c r="S366" s="33" t="n">
        <f aca="false">S367</f>
        <v>0</v>
      </c>
      <c r="T366" s="33" t="n">
        <f aca="false">T367</f>
        <v>0.21</v>
      </c>
      <c r="U366" s="33" t="n">
        <f aca="false">U367</f>
        <v>0.21</v>
      </c>
      <c r="V366" s="33" t="n">
        <f aca="false">V367</f>
        <v>0</v>
      </c>
      <c r="W366" s="33" t="n">
        <f aca="false">W367</f>
        <v>0.21</v>
      </c>
      <c r="X366" s="33" t="n">
        <f aca="false">X367</f>
        <v>0</v>
      </c>
      <c r="Y366" s="34" t="n">
        <f aca="false">Y367</f>
        <v>0.21</v>
      </c>
      <c r="Z366" s="34" t="n">
        <f aca="false">Z367</f>
        <v>0</v>
      </c>
      <c r="AA366" s="34" t="n">
        <f aca="false">AA367</f>
        <v>0.21</v>
      </c>
      <c r="AB366" s="34" t="n">
        <f aca="false">AB367</f>
        <v>0</v>
      </c>
      <c r="AC366" s="41" t="n">
        <f aca="false">AC367</f>
        <v>6</v>
      </c>
      <c r="AD366" s="41" t="n">
        <f aca="false">AD367</f>
        <v>0</v>
      </c>
      <c r="AE366" s="41" t="n">
        <f aca="false">AE367</f>
        <v>6</v>
      </c>
      <c r="AF366" s="41" t="n">
        <f aca="false">AF367</f>
        <v>0</v>
      </c>
      <c r="AG366" s="41" t="n">
        <f aca="false">AG367</f>
        <v>6</v>
      </c>
      <c r="AH366" s="41" t="n">
        <f aca="false">AH367</f>
        <v>0</v>
      </c>
      <c r="AI366" s="41" t="n">
        <f aca="false">AI367</f>
        <v>6</v>
      </c>
      <c r="AJ366" s="41" t="n">
        <f aca="false">AJ367</f>
        <v>0</v>
      </c>
      <c r="AK366" s="33" t="n">
        <f aca="false">AK367</f>
        <v>6</v>
      </c>
      <c r="AL366" s="33" t="n">
        <f aca="false">AL367</f>
        <v>0</v>
      </c>
      <c r="AM366" s="33" t="n">
        <f aca="false">AM367</f>
        <v>6</v>
      </c>
      <c r="AN366" s="33" t="n">
        <f aca="false">AN367</f>
        <v>0</v>
      </c>
      <c r="AO366" s="34" t="n">
        <f aca="false">AO367</f>
        <v>6</v>
      </c>
    </row>
    <row r="367" s="42" customFormat="true" ht="30" hidden="false" customHeight="false" outlineLevel="0" collapsed="false">
      <c r="A367" s="35"/>
      <c r="B367" s="36"/>
      <c r="C367" s="36"/>
      <c r="D367" s="36"/>
      <c r="E367" s="36"/>
      <c r="F367" s="36"/>
      <c r="G367" s="36"/>
      <c r="H367" s="37"/>
      <c r="I367" s="53" t="s">
        <v>132</v>
      </c>
      <c r="J367" s="68" t="s">
        <v>324</v>
      </c>
      <c r="K367" s="68" t="s">
        <v>61</v>
      </c>
      <c r="L367" s="68" t="s">
        <v>341</v>
      </c>
      <c r="M367" s="68" t="s">
        <v>343</v>
      </c>
      <c r="N367" s="68" t="s">
        <v>80</v>
      </c>
      <c r="O367" s="40"/>
      <c r="P367" s="33"/>
      <c r="Q367" s="33"/>
      <c r="R367" s="33"/>
      <c r="S367" s="33" t="n">
        <v>0</v>
      </c>
      <c r="T367" s="33" t="n">
        <v>0.21</v>
      </c>
      <c r="U367" s="33" t="n">
        <f aca="false">S367+T367</f>
        <v>0.21</v>
      </c>
      <c r="V367" s="33"/>
      <c r="W367" s="33" t="n">
        <f aca="false">U367+V367</f>
        <v>0.21</v>
      </c>
      <c r="X367" s="33"/>
      <c r="Y367" s="34" t="n">
        <f aca="false">W367+X367</f>
        <v>0.21</v>
      </c>
      <c r="Z367" s="34"/>
      <c r="AA367" s="34" t="n">
        <f aca="false">Y367+Z367</f>
        <v>0.21</v>
      </c>
      <c r="AB367" s="34"/>
      <c r="AC367" s="41" t="n">
        <v>6</v>
      </c>
      <c r="AD367" s="43"/>
      <c r="AE367" s="44" t="n">
        <f aca="false">AC367+AD367</f>
        <v>6</v>
      </c>
      <c r="AF367" s="43"/>
      <c r="AG367" s="44" t="n">
        <f aca="false">AE367+AF367</f>
        <v>6</v>
      </c>
      <c r="AH367" s="43"/>
      <c r="AI367" s="44" t="n">
        <f aca="false">AG367+AH367</f>
        <v>6</v>
      </c>
      <c r="AJ367" s="43"/>
      <c r="AK367" s="45" t="n">
        <f aca="false">AI367+AJ367</f>
        <v>6</v>
      </c>
      <c r="AL367" s="46"/>
      <c r="AM367" s="45" t="n">
        <f aca="false">AK367+AL367</f>
        <v>6</v>
      </c>
      <c r="AN367" s="46"/>
      <c r="AO367" s="47" t="n">
        <f aca="false">AM367+AN367</f>
        <v>6</v>
      </c>
    </row>
    <row r="368" s="42" customFormat="true" ht="14.25" hidden="false" customHeight="false" outlineLevel="0" collapsed="false">
      <c r="A368" s="35"/>
      <c r="B368" s="36" t="s">
        <v>323</v>
      </c>
      <c r="C368" s="36" t="s">
        <v>210</v>
      </c>
      <c r="D368" s="36" t="s">
        <v>267</v>
      </c>
      <c r="E368" s="36"/>
      <c r="F368" s="36" t="s">
        <v>324</v>
      </c>
      <c r="G368" s="36" t="s">
        <v>211</v>
      </c>
      <c r="H368" s="37"/>
      <c r="I368" s="69" t="s">
        <v>210</v>
      </c>
      <c r="J368" s="27" t="s">
        <v>324</v>
      </c>
      <c r="K368" s="27" t="s">
        <v>61</v>
      </c>
      <c r="L368" s="27" t="s">
        <v>212</v>
      </c>
      <c r="M368" s="27" t="s">
        <v>56</v>
      </c>
      <c r="N368" s="27" t="s">
        <v>54</v>
      </c>
      <c r="O368" s="32" t="n">
        <v>984.9</v>
      </c>
      <c r="P368" s="28" t="n">
        <f aca="false">P369+P379</f>
        <v>0</v>
      </c>
      <c r="Q368" s="33" t="n">
        <f aca="false">O368+P368</f>
        <v>984.9</v>
      </c>
      <c r="R368" s="28" t="n">
        <f aca="false">R369+R379</f>
        <v>0</v>
      </c>
      <c r="S368" s="28" t="e">
        <f aca="false">S369+S379+S386</f>
        <v>#VALUE!</v>
      </c>
      <c r="T368" s="28" t="e">
        <f aca="false">T369+T379+T386+#REF!</f>
        <v>#REF!</v>
      </c>
      <c r="U368" s="33" t="e">
        <f aca="false">S368+T368</f>
        <v>#VALUE!</v>
      </c>
      <c r="V368" s="28" t="e">
        <f aca="false">V369+V379+V386+#REF!</f>
        <v>#REF!</v>
      </c>
      <c r="W368" s="33" t="e">
        <f aca="false">U368+V368</f>
        <v>#VALUE!</v>
      </c>
      <c r="X368" s="28" t="e">
        <f aca="false">X369+X379+X386+#REF!</f>
        <v>#REF!</v>
      </c>
      <c r="Y368" s="34" t="e">
        <f aca="false">W368+X368</f>
        <v>#VALUE!</v>
      </c>
      <c r="Z368" s="29" t="e">
        <f aca="false">Z369+Z379+Z386+#REF!</f>
        <v>#REF!</v>
      </c>
      <c r="AA368" s="29" t="e">
        <f aca="false">Y368+Z368</f>
        <v>#VALUE!</v>
      </c>
      <c r="AB368" s="29" t="e">
        <f aca="false">AB369+AB379+AB386+#REF!</f>
        <v>#REF!</v>
      </c>
      <c r="AC368" s="30" t="n">
        <f aca="false">AC369+AC379+AC386</f>
        <v>1022.02</v>
      </c>
      <c r="AD368" s="30" t="n">
        <f aca="false">AD369+AD379+AD386</f>
        <v>0</v>
      </c>
      <c r="AE368" s="30" t="n">
        <f aca="false">AE369+AE379+AE386</f>
        <v>1022.02</v>
      </c>
      <c r="AF368" s="30" t="n">
        <f aca="false">AF369+AF379+AF386</f>
        <v>0</v>
      </c>
      <c r="AG368" s="30" t="n">
        <f aca="false">AG369+AG379+AG386</f>
        <v>1022.02</v>
      </c>
      <c r="AH368" s="30" t="n">
        <f aca="false">AH369+AH379+AH386</f>
        <v>-93.8</v>
      </c>
      <c r="AI368" s="30" t="n">
        <f aca="false">AI369+AI379+AI386</f>
        <v>928.22</v>
      </c>
      <c r="AJ368" s="30" t="n">
        <f aca="false">AJ369+AJ379+AJ386</f>
        <v>0</v>
      </c>
      <c r="AK368" s="28" t="n">
        <f aca="false">AK369+AK379+AK386</f>
        <v>928.22</v>
      </c>
      <c r="AL368" s="28" t="n">
        <f aca="false">AL369+AL379+AL386</f>
        <v>0</v>
      </c>
      <c r="AM368" s="28" t="n">
        <f aca="false">AM369+AM379+AM386</f>
        <v>928.22</v>
      </c>
      <c r="AN368" s="28" t="n">
        <f aca="false">AN369+AN379+AN386</f>
        <v>29.3</v>
      </c>
      <c r="AO368" s="29" t="n">
        <f aca="false">AO369+AO379+AO386</f>
        <v>957.52</v>
      </c>
    </row>
    <row r="369" s="42" customFormat="true" ht="25.5" hidden="false" customHeight="false" outlineLevel="0" collapsed="false">
      <c r="A369" s="35"/>
      <c r="B369" s="36" t="s">
        <v>323</v>
      </c>
      <c r="C369" s="36" t="s">
        <v>210</v>
      </c>
      <c r="D369" s="36" t="s">
        <v>283</v>
      </c>
      <c r="E369" s="36"/>
      <c r="F369" s="36" t="s">
        <v>324</v>
      </c>
      <c r="G369" s="36" t="s">
        <v>211</v>
      </c>
      <c r="H369" s="37"/>
      <c r="I369" s="38" t="s">
        <v>91</v>
      </c>
      <c r="J369" s="39" t="s">
        <v>324</v>
      </c>
      <c r="K369" s="39" t="s">
        <v>61</v>
      </c>
      <c r="L369" s="39" t="s">
        <v>212</v>
      </c>
      <c r="M369" s="39" t="s">
        <v>92</v>
      </c>
      <c r="N369" s="39" t="s">
        <v>54</v>
      </c>
      <c r="O369" s="40" t="n">
        <v>687.1</v>
      </c>
      <c r="P369" s="33" t="n">
        <f aca="false">P370+P376</f>
        <v>0</v>
      </c>
      <c r="Q369" s="33" t="n">
        <f aca="false">O369+P369</f>
        <v>687.1</v>
      </c>
      <c r="R369" s="33" t="n">
        <f aca="false">R370+R376</f>
        <v>0</v>
      </c>
      <c r="S369" s="33" t="e">
        <f aca="false">S370+S376</f>
        <v>#VALUE!</v>
      </c>
      <c r="T369" s="33" t="n">
        <f aca="false">T370+T376</f>
        <v>-100</v>
      </c>
      <c r="U369" s="33" t="e">
        <f aca="false">S369+T369</f>
        <v>#VALUE!</v>
      </c>
      <c r="V369" s="33" t="n">
        <f aca="false">V370+V376</f>
        <v>0</v>
      </c>
      <c r="W369" s="33" t="e">
        <f aca="false">U369+V369</f>
        <v>#VALUE!</v>
      </c>
      <c r="X369" s="33" t="n">
        <f aca="false">X370+X376</f>
        <v>0</v>
      </c>
      <c r="Y369" s="34" t="e">
        <f aca="false">W369+X369</f>
        <v>#VALUE!</v>
      </c>
      <c r="Z369" s="34" t="n">
        <f aca="false">Z370+Z376</f>
        <v>0</v>
      </c>
      <c r="AA369" s="34" t="e">
        <f aca="false">Y369+Z369</f>
        <v>#VALUE!</v>
      </c>
      <c r="AB369" s="34" t="n">
        <f aca="false">AB370+AB376</f>
        <v>0</v>
      </c>
      <c r="AC369" s="41" t="n">
        <f aca="false">AC370+AC376</f>
        <v>730.9</v>
      </c>
      <c r="AD369" s="41" t="n">
        <f aca="false">AD370+AD376</f>
        <v>0</v>
      </c>
      <c r="AE369" s="41" t="n">
        <f aca="false">AE370+AE376</f>
        <v>730.9</v>
      </c>
      <c r="AF369" s="41" t="n">
        <f aca="false">AF370+AF376</f>
        <v>0</v>
      </c>
      <c r="AG369" s="41" t="n">
        <f aca="false">AG370+AG376</f>
        <v>730.9</v>
      </c>
      <c r="AH369" s="41" t="n">
        <f aca="false">AH370+AH376</f>
        <v>0</v>
      </c>
      <c r="AI369" s="41" t="n">
        <f aca="false">AI370+AI376</f>
        <v>730.9</v>
      </c>
      <c r="AJ369" s="41" t="n">
        <f aca="false">AJ370+AJ376</f>
        <v>0</v>
      </c>
      <c r="AK369" s="33" t="n">
        <f aca="false">AK370+AK376</f>
        <v>730.9</v>
      </c>
      <c r="AL369" s="33" t="n">
        <f aca="false">AL370+AL376</f>
        <v>0</v>
      </c>
      <c r="AM369" s="33" t="n">
        <f aca="false">AM370+AM376</f>
        <v>730.9</v>
      </c>
      <c r="AN369" s="33" t="n">
        <f aca="false">AN370+AN376</f>
        <v>29.3</v>
      </c>
      <c r="AO369" s="34" t="n">
        <f aca="false">AO370+AO376</f>
        <v>760.2</v>
      </c>
    </row>
    <row r="370" s="42" customFormat="true" ht="25.5" hidden="false" customHeight="false" outlineLevel="0" collapsed="false">
      <c r="A370" s="35"/>
      <c r="B370" s="36" t="s">
        <v>323</v>
      </c>
      <c r="C370" s="36" t="s">
        <v>210</v>
      </c>
      <c r="D370" s="36" t="s">
        <v>283</v>
      </c>
      <c r="E370" s="36" t="s">
        <v>79</v>
      </c>
      <c r="F370" s="36" t="s">
        <v>324</v>
      </c>
      <c r="G370" s="36" t="s">
        <v>211</v>
      </c>
      <c r="H370" s="37"/>
      <c r="I370" s="38" t="s">
        <v>105</v>
      </c>
      <c r="J370" s="39" t="s">
        <v>324</v>
      </c>
      <c r="K370" s="39" t="s">
        <v>61</v>
      </c>
      <c r="L370" s="39" t="s">
        <v>212</v>
      </c>
      <c r="M370" s="39" t="s">
        <v>344</v>
      </c>
      <c r="N370" s="39" t="s">
        <v>54</v>
      </c>
      <c r="O370" s="40" t="n">
        <v>686.9</v>
      </c>
      <c r="P370" s="33" t="n">
        <f aca="false">P371</f>
        <v>0</v>
      </c>
      <c r="Q370" s="33" t="n">
        <f aca="false">O370+P370</f>
        <v>686.9</v>
      </c>
      <c r="R370" s="33" t="n">
        <f aca="false">R371</f>
        <v>0</v>
      </c>
      <c r="S370" s="33" t="e">
        <f aca="false">S371</f>
        <v>#VALUE!</v>
      </c>
      <c r="T370" s="33" t="n">
        <f aca="false">T371</f>
        <v>-100</v>
      </c>
      <c r="U370" s="33" t="e">
        <f aca="false">S370+T370</f>
        <v>#VALUE!</v>
      </c>
      <c r="V370" s="33" t="n">
        <f aca="false">V371</f>
        <v>0</v>
      </c>
      <c r="W370" s="33" t="e">
        <f aca="false">U370+V370</f>
        <v>#VALUE!</v>
      </c>
      <c r="X370" s="33" t="n">
        <f aca="false">X371</f>
        <v>0</v>
      </c>
      <c r="Y370" s="34" t="e">
        <f aca="false">W370+X370</f>
        <v>#VALUE!</v>
      </c>
      <c r="Z370" s="34" t="n">
        <f aca="false">Z371</f>
        <v>0</v>
      </c>
      <c r="AA370" s="34" t="e">
        <f aca="false">Y370+Z370</f>
        <v>#VALUE!</v>
      </c>
      <c r="AB370" s="34" t="n">
        <f aca="false">AB371</f>
        <v>0</v>
      </c>
      <c r="AC370" s="41" t="n">
        <f aca="false">AC371</f>
        <v>730.5</v>
      </c>
      <c r="AD370" s="41" t="n">
        <f aca="false">AD371</f>
        <v>0</v>
      </c>
      <c r="AE370" s="41" t="n">
        <f aca="false">AE371</f>
        <v>730.5</v>
      </c>
      <c r="AF370" s="41" t="n">
        <f aca="false">AF371</f>
        <v>0</v>
      </c>
      <c r="AG370" s="41" t="n">
        <f aca="false">AG371</f>
        <v>730.5</v>
      </c>
      <c r="AH370" s="41" t="n">
        <f aca="false">AH371</f>
        <v>0</v>
      </c>
      <c r="AI370" s="41" t="n">
        <f aca="false">AI371</f>
        <v>730.5</v>
      </c>
      <c r="AJ370" s="41" t="n">
        <f aca="false">AJ371</f>
        <v>0</v>
      </c>
      <c r="AK370" s="33" t="n">
        <f aca="false">AK371</f>
        <v>730.5</v>
      </c>
      <c r="AL370" s="33" t="n">
        <f aca="false">AL371</f>
        <v>0</v>
      </c>
      <c r="AM370" s="33" t="n">
        <f aca="false">AM371</f>
        <v>730.5</v>
      </c>
      <c r="AN370" s="33" t="n">
        <f aca="false">AN371</f>
        <v>29.3</v>
      </c>
      <c r="AO370" s="34" t="n">
        <f aca="false">AO371</f>
        <v>759.8</v>
      </c>
    </row>
    <row r="371" s="42" customFormat="true" ht="12.75" hidden="false" customHeight="false" outlineLevel="0" collapsed="false">
      <c r="A371" s="35"/>
      <c r="B371" s="36" t="s">
        <v>323</v>
      </c>
      <c r="C371" s="36" t="s">
        <v>210</v>
      </c>
      <c r="D371" s="36" t="s">
        <v>345</v>
      </c>
      <c r="E371" s="36"/>
      <c r="F371" s="36" t="s">
        <v>324</v>
      </c>
      <c r="G371" s="36" t="s">
        <v>211</v>
      </c>
      <c r="H371" s="37"/>
      <c r="I371" s="38" t="s">
        <v>182</v>
      </c>
      <c r="J371" s="39" t="s">
        <v>324</v>
      </c>
      <c r="K371" s="39" t="s">
        <v>61</v>
      </c>
      <c r="L371" s="39" t="s">
        <v>212</v>
      </c>
      <c r="M371" s="39" t="s">
        <v>346</v>
      </c>
      <c r="N371" s="39" t="s">
        <v>54</v>
      </c>
      <c r="O371" s="40" t="n">
        <v>686.9</v>
      </c>
      <c r="P371" s="33" t="n">
        <f aca="false">P372+P374</f>
        <v>0</v>
      </c>
      <c r="Q371" s="33" t="n">
        <f aca="false">O371+P371</f>
        <v>686.9</v>
      </c>
      <c r="R371" s="33" t="n">
        <f aca="false">R372+R374</f>
        <v>0</v>
      </c>
      <c r="S371" s="33" t="e">
        <f aca="false">S372+S374</f>
        <v>#VALUE!</v>
      </c>
      <c r="T371" s="33" t="n">
        <f aca="false">T372+T374</f>
        <v>-100</v>
      </c>
      <c r="U371" s="33" t="e">
        <f aca="false">S371+T371</f>
        <v>#VALUE!</v>
      </c>
      <c r="V371" s="33" t="n">
        <f aca="false">V372+V374</f>
        <v>0</v>
      </c>
      <c r="W371" s="33" t="e">
        <f aca="false">U371+V371</f>
        <v>#VALUE!</v>
      </c>
      <c r="X371" s="33" t="n">
        <f aca="false">X372+X374</f>
        <v>0</v>
      </c>
      <c r="Y371" s="34" t="e">
        <f aca="false">W371+X371</f>
        <v>#VALUE!</v>
      </c>
      <c r="Z371" s="34" t="n">
        <f aca="false">Z372+Z374</f>
        <v>0</v>
      </c>
      <c r="AA371" s="34" t="e">
        <f aca="false">Y371+Z371</f>
        <v>#VALUE!</v>
      </c>
      <c r="AB371" s="34" t="n">
        <f aca="false">AB372+AB374</f>
        <v>0</v>
      </c>
      <c r="AC371" s="41" t="n">
        <f aca="false">AC372+AC374</f>
        <v>730.5</v>
      </c>
      <c r="AD371" s="41" t="n">
        <f aca="false">AD372+AD374</f>
        <v>0</v>
      </c>
      <c r="AE371" s="41" t="n">
        <f aca="false">AE372+AE374</f>
        <v>730.5</v>
      </c>
      <c r="AF371" s="41" t="n">
        <f aca="false">AF372+AF374</f>
        <v>0</v>
      </c>
      <c r="AG371" s="41" t="n">
        <f aca="false">AG372+AG374</f>
        <v>730.5</v>
      </c>
      <c r="AH371" s="41" t="n">
        <f aca="false">AH372+AH374</f>
        <v>0</v>
      </c>
      <c r="AI371" s="41" t="n">
        <f aca="false">AI372+AI374</f>
        <v>730.5</v>
      </c>
      <c r="AJ371" s="41" t="n">
        <f aca="false">AJ372+AJ374</f>
        <v>0</v>
      </c>
      <c r="AK371" s="33" t="n">
        <f aca="false">AK372+AK374</f>
        <v>730.5</v>
      </c>
      <c r="AL371" s="33" t="n">
        <f aca="false">AL372+AL374</f>
        <v>0</v>
      </c>
      <c r="AM371" s="33" t="n">
        <f aca="false">AM372+AM374</f>
        <v>730.5</v>
      </c>
      <c r="AN371" s="33" t="n">
        <f aca="false">AN372+AN374</f>
        <v>29.3</v>
      </c>
      <c r="AO371" s="34" t="n">
        <f aca="false">AO372+AO374</f>
        <v>759.8</v>
      </c>
    </row>
    <row r="372" s="42" customFormat="true" ht="12.75" hidden="false" customHeight="false" outlineLevel="0" collapsed="false">
      <c r="A372" s="35"/>
      <c r="B372" s="36" t="s">
        <v>323</v>
      </c>
      <c r="C372" s="36" t="s">
        <v>210</v>
      </c>
      <c r="D372" s="36" t="s">
        <v>105</v>
      </c>
      <c r="E372" s="36"/>
      <c r="F372" s="36" t="s">
        <v>324</v>
      </c>
      <c r="G372" s="36" t="s">
        <v>211</v>
      </c>
      <c r="H372" s="37"/>
      <c r="I372" s="38" t="s">
        <v>71</v>
      </c>
      <c r="J372" s="39" t="s">
        <v>324</v>
      </c>
      <c r="K372" s="39" t="s">
        <v>61</v>
      </c>
      <c r="L372" s="39" t="s">
        <v>212</v>
      </c>
      <c r="M372" s="39" t="s">
        <v>347</v>
      </c>
      <c r="N372" s="39" t="s">
        <v>54</v>
      </c>
      <c r="O372" s="48" t="n">
        <v>281</v>
      </c>
      <c r="P372" s="33" t="n">
        <f aca="false">P373</f>
        <v>0</v>
      </c>
      <c r="Q372" s="33" t="n">
        <f aca="false">O372+P372</f>
        <v>281</v>
      </c>
      <c r="R372" s="33" t="n">
        <f aca="false">R373</f>
        <v>0</v>
      </c>
      <c r="S372" s="33" t="n">
        <f aca="false">S373</f>
        <v>281</v>
      </c>
      <c r="T372" s="33" t="n">
        <f aca="false">T373</f>
        <v>0</v>
      </c>
      <c r="U372" s="33" t="n">
        <f aca="false">S372+T372</f>
        <v>281</v>
      </c>
      <c r="V372" s="33" t="n">
        <f aca="false">V373</f>
        <v>0</v>
      </c>
      <c r="W372" s="33" t="n">
        <f aca="false">U372+V372</f>
        <v>281</v>
      </c>
      <c r="X372" s="33" t="n">
        <f aca="false">X373</f>
        <v>0</v>
      </c>
      <c r="Y372" s="34" t="n">
        <f aca="false">W372+X372</f>
        <v>281</v>
      </c>
      <c r="Z372" s="34" t="n">
        <f aca="false">Z373</f>
        <v>0</v>
      </c>
      <c r="AA372" s="34" t="n">
        <f aca="false">Y372+Z372</f>
        <v>281</v>
      </c>
      <c r="AB372" s="34" t="n">
        <f aca="false">AB373</f>
        <v>0</v>
      </c>
      <c r="AC372" s="41" t="n">
        <f aca="false">AC373</f>
        <v>184.1</v>
      </c>
      <c r="AD372" s="41" t="n">
        <f aca="false">AD373</f>
        <v>0</v>
      </c>
      <c r="AE372" s="41" t="n">
        <f aca="false">AE373</f>
        <v>184.1</v>
      </c>
      <c r="AF372" s="41" t="n">
        <f aca="false">AF373</f>
        <v>0</v>
      </c>
      <c r="AG372" s="41" t="n">
        <f aca="false">AG373</f>
        <v>184.1</v>
      </c>
      <c r="AH372" s="41" t="n">
        <f aca="false">AH373</f>
        <v>0</v>
      </c>
      <c r="AI372" s="41" t="n">
        <f aca="false">AI373</f>
        <v>184.1</v>
      </c>
      <c r="AJ372" s="41" t="n">
        <f aca="false">AJ373</f>
        <v>0</v>
      </c>
      <c r="AK372" s="33" t="n">
        <f aca="false">AK373</f>
        <v>184.1</v>
      </c>
      <c r="AL372" s="33" t="n">
        <f aca="false">AL373</f>
        <v>0</v>
      </c>
      <c r="AM372" s="33" t="n">
        <f aca="false">AM373</f>
        <v>184.1</v>
      </c>
      <c r="AN372" s="33" t="n">
        <f aca="false">AN373</f>
        <v>29.3</v>
      </c>
      <c r="AO372" s="34" t="n">
        <f aca="false">AO373</f>
        <v>213.4</v>
      </c>
    </row>
    <row r="373" s="42" customFormat="true" ht="38.25" hidden="false" customHeight="false" outlineLevel="0" collapsed="false">
      <c r="A373" s="35"/>
      <c r="B373" s="36" t="s">
        <v>323</v>
      </c>
      <c r="C373" s="36" t="s">
        <v>210</v>
      </c>
      <c r="D373" s="36" t="s">
        <v>348</v>
      </c>
      <c r="E373" s="36"/>
      <c r="F373" s="36" t="s">
        <v>324</v>
      </c>
      <c r="G373" s="36" t="s">
        <v>211</v>
      </c>
      <c r="H373" s="37"/>
      <c r="I373" s="38" t="s">
        <v>73</v>
      </c>
      <c r="J373" s="39" t="s">
        <v>324</v>
      </c>
      <c r="K373" s="39" t="s">
        <v>61</v>
      </c>
      <c r="L373" s="39" t="s">
        <v>212</v>
      </c>
      <c r="M373" s="39" t="s">
        <v>347</v>
      </c>
      <c r="N373" s="39" t="s">
        <v>74</v>
      </c>
      <c r="O373" s="40" t="n">
        <v>281</v>
      </c>
      <c r="P373" s="33"/>
      <c r="Q373" s="33" t="n">
        <f aca="false">O373+P373</f>
        <v>281</v>
      </c>
      <c r="R373" s="33"/>
      <c r="S373" s="33" t="n">
        <f aca="false">Q373+R373</f>
        <v>281</v>
      </c>
      <c r="T373" s="33"/>
      <c r="U373" s="33" t="n">
        <f aca="false">S373+T373</f>
        <v>281</v>
      </c>
      <c r="V373" s="33"/>
      <c r="W373" s="33" t="n">
        <f aca="false">U373+V373</f>
        <v>281</v>
      </c>
      <c r="X373" s="33"/>
      <c r="Y373" s="34" t="n">
        <f aca="false">W373+X373</f>
        <v>281</v>
      </c>
      <c r="Z373" s="34"/>
      <c r="AA373" s="34" t="n">
        <f aca="false">Y373+Z373</f>
        <v>281</v>
      </c>
      <c r="AB373" s="34"/>
      <c r="AC373" s="41" t="n">
        <v>184.1</v>
      </c>
      <c r="AD373" s="43"/>
      <c r="AE373" s="44" t="n">
        <f aca="false">AC373+AD373</f>
        <v>184.1</v>
      </c>
      <c r="AF373" s="43"/>
      <c r="AG373" s="44" t="n">
        <f aca="false">AE373+AF373</f>
        <v>184.1</v>
      </c>
      <c r="AH373" s="43"/>
      <c r="AI373" s="44" t="n">
        <f aca="false">AG373+AH373</f>
        <v>184.1</v>
      </c>
      <c r="AJ373" s="43"/>
      <c r="AK373" s="45" t="n">
        <f aca="false">AI373+AJ373</f>
        <v>184.1</v>
      </c>
      <c r="AL373" s="46"/>
      <c r="AM373" s="45" t="n">
        <f aca="false">AK373+AL373</f>
        <v>184.1</v>
      </c>
      <c r="AN373" s="46" t="n">
        <v>29.3</v>
      </c>
      <c r="AO373" s="47" t="n">
        <f aca="false">AM373+AN373</f>
        <v>213.4</v>
      </c>
    </row>
    <row r="374" s="42" customFormat="true" ht="12.75" hidden="false" customHeight="false" outlineLevel="0" collapsed="false">
      <c r="A374" s="35"/>
      <c r="B374" s="36" t="s">
        <v>323</v>
      </c>
      <c r="C374" s="36" t="s">
        <v>210</v>
      </c>
      <c r="D374" s="36" t="s">
        <v>348</v>
      </c>
      <c r="E374" s="36" t="s">
        <v>79</v>
      </c>
      <c r="F374" s="36" t="s">
        <v>324</v>
      </c>
      <c r="G374" s="36" t="s">
        <v>211</v>
      </c>
      <c r="H374" s="37"/>
      <c r="I374" s="38" t="s">
        <v>75</v>
      </c>
      <c r="J374" s="39" t="s">
        <v>324</v>
      </c>
      <c r="K374" s="39" t="s">
        <v>61</v>
      </c>
      <c r="L374" s="39" t="s">
        <v>212</v>
      </c>
      <c r="M374" s="39" t="s">
        <v>349</v>
      </c>
      <c r="N374" s="39" t="s">
        <v>54</v>
      </c>
      <c r="O374" s="40" t="n">
        <v>405.9</v>
      </c>
      <c r="P374" s="33" t="n">
        <f aca="false">P375</f>
        <v>0</v>
      </c>
      <c r="Q374" s="33" t="n">
        <f aca="false">O374+P374</f>
        <v>405.9</v>
      </c>
      <c r="R374" s="33" t="n">
        <f aca="false">R375</f>
        <v>0</v>
      </c>
      <c r="S374" s="40" t="str">
        <f aca="false">S375</f>
        <v>405,9</v>
      </c>
      <c r="T374" s="33" t="n">
        <f aca="false">T375</f>
        <v>-100</v>
      </c>
      <c r="U374" s="33" t="e">
        <f aca="false">S374+T374</f>
        <v>#VALUE!</v>
      </c>
      <c r="V374" s="33" t="n">
        <f aca="false">V375</f>
        <v>0</v>
      </c>
      <c r="W374" s="33" t="e">
        <f aca="false">U374+V374</f>
        <v>#VALUE!</v>
      </c>
      <c r="X374" s="33" t="n">
        <f aca="false">X375</f>
        <v>0</v>
      </c>
      <c r="Y374" s="34" t="e">
        <f aca="false">W374+X374</f>
        <v>#VALUE!</v>
      </c>
      <c r="Z374" s="34" t="n">
        <f aca="false">Z375</f>
        <v>0</v>
      </c>
      <c r="AA374" s="34" t="e">
        <f aca="false">Y374+Z374</f>
        <v>#VALUE!</v>
      </c>
      <c r="AB374" s="34" t="n">
        <f aca="false">AB375</f>
        <v>0</v>
      </c>
      <c r="AC374" s="41" t="n">
        <f aca="false">AC375</f>
        <v>546.4</v>
      </c>
      <c r="AD374" s="41" t="n">
        <f aca="false">AD375</f>
        <v>0</v>
      </c>
      <c r="AE374" s="41" t="n">
        <f aca="false">AE375</f>
        <v>546.4</v>
      </c>
      <c r="AF374" s="41" t="n">
        <f aca="false">AF375</f>
        <v>0</v>
      </c>
      <c r="AG374" s="41" t="n">
        <f aca="false">AG375</f>
        <v>546.4</v>
      </c>
      <c r="AH374" s="41" t="n">
        <f aca="false">AH375</f>
        <v>0</v>
      </c>
      <c r="AI374" s="41" t="n">
        <f aca="false">AI375</f>
        <v>546.4</v>
      </c>
      <c r="AJ374" s="41" t="n">
        <f aca="false">AJ375</f>
        <v>0</v>
      </c>
      <c r="AK374" s="33" t="n">
        <f aca="false">AK375</f>
        <v>546.4</v>
      </c>
      <c r="AL374" s="33" t="n">
        <f aca="false">AL375</f>
        <v>0</v>
      </c>
      <c r="AM374" s="33" t="n">
        <f aca="false">AM375</f>
        <v>546.4</v>
      </c>
      <c r="AN374" s="33" t="n">
        <f aca="false">AN375</f>
        <v>0</v>
      </c>
      <c r="AO374" s="34" t="n">
        <f aca="false">AO375</f>
        <v>546.4</v>
      </c>
    </row>
    <row r="375" s="42" customFormat="true" ht="38.25" hidden="false" customHeight="false" outlineLevel="0" collapsed="false">
      <c r="A375" s="35"/>
      <c r="B375" s="36" t="s">
        <v>323</v>
      </c>
      <c r="C375" s="36" t="s">
        <v>210</v>
      </c>
      <c r="D375" s="36" t="s">
        <v>267</v>
      </c>
      <c r="E375" s="36"/>
      <c r="F375" s="36" t="s">
        <v>324</v>
      </c>
      <c r="G375" s="36" t="s">
        <v>211</v>
      </c>
      <c r="H375" s="37"/>
      <c r="I375" s="38" t="s">
        <v>73</v>
      </c>
      <c r="J375" s="39" t="s">
        <v>324</v>
      </c>
      <c r="K375" s="39" t="s">
        <v>61</v>
      </c>
      <c r="L375" s="39" t="s">
        <v>212</v>
      </c>
      <c r="M375" s="39" t="s">
        <v>349</v>
      </c>
      <c r="N375" s="39" t="s">
        <v>74</v>
      </c>
      <c r="O375" s="40" t="n">
        <v>405.9</v>
      </c>
      <c r="P375" s="33"/>
      <c r="Q375" s="33" t="n">
        <f aca="false">O375+P375</f>
        <v>405.9</v>
      </c>
      <c r="R375" s="33"/>
      <c r="S375" s="40" t="s">
        <v>350</v>
      </c>
      <c r="T375" s="33" t="n">
        <v>-100</v>
      </c>
      <c r="U375" s="33" t="e">
        <f aca="false">S375+T375</f>
        <v>#VALUE!</v>
      </c>
      <c r="V375" s="33"/>
      <c r="W375" s="33" t="e">
        <f aca="false">U375+V375</f>
        <v>#VALUE!</v>
      </c>
      <c r="X375" s="33"/>
      <c r="Y375" s="34" t="e">
        <f aca="false">W375+X375</f>
        <v>#VALUE!</v>
      </c>
      <c r="Z375" s="34"/>
      <c r="AA375" s="34" t="e">
        <f aca="false">Y375+Z375</f>
        <v>#VALUE!</v>
      </c>
      <c r="AB375" s="34"/>
      <c r="AC375" s="41" t="n">
        <v>546.4</v>
      </c>
      <c r="AD375" s="43"/>
      <c r="AE375" s="44" t="n">
        <f aca="false">AC375+AD375</f>
        <v>546.4</v>
      </c>
      <c r="AF375" s="43"/>
      <c r="AG375" s="44" t="n">
        <f aca="false">AE375+AF375</f>
        <v>546.4</v>
      </c>
      <c r="AH375" s="43"/>
      <c r="AI375" s="44" t="n">
        <f aca="false">AG375+AH375</f>
        <v>546.4</v>
      </c>
      <c r="AJ375" s="43"/>
      <c r="AK375" s="45" t="n">
        <f aca="false">AI375+AJ375</f>
        <v>546.4</v>
      </c>
      <c r="AL375" s="46"/>
      <c r="AM375" s="45" t="n">
        <f aca="false">AK375+AL375</f>
        <v>546.4</v>
      </c>
      <c r="AN375" s="46"/>
      <c r="AO375" s="47" t="n">
        <f aca="false">AM375+AN375</f>
        <v>546.4</v>
      </c>
    </row>
    <row r="376" s="42" customFormat="true" ht="38.25" hidden="false" customHeight="false" outlineLevel="0" collapsed="false">
      <c r="A376" s="35"/>
      <c r="B376" s="36" t="s">
        <v>323</v>
      </c>
      <c r="C376" s="36" t="s">
        <v>210</v>
      </c>
      <c r="D376" s="36" t="s">
        <v>351</v>
      </c>
      <c r="E376" s="36"/>
      <c r="F376" s="36" t="s">
        <v>324</v>
      </c>
      <c r="G376" s="36" t="s">
        <v>211</v>
      </c>
      <c r="H376" s="37"/>
      <c r="I376" s="38" t="s">
        <v>267</v>
      </c>
      <c r="J376" s="39" t="s">
        <v>324</v>
      </c>
      <c r="K376" s="39" t="s">
        <v>61</v>
      </c>
      <c r="L376" s="39" t="s">
        <v>212</v>
      </c>
      <c r="M376" s="39" t="s">
        <v>333</v>
      </c>
      <c r="N376" s="39" t="s">
        <v>54</v>
      </c>
      <c r="O376" s="40" t="n">
        <v>0.2</v>
      </c>
      <c r="P376" s="33" t="n">
        <f aca="false">P377</f>
        <v>0</v>
      </c>
      <c r="Q376" s="33" t="n">
        <f aca="false">O376+P376</f>
        <v>0.2</v>
      </c>
      <c r="R376" s="33" t="n">
        <f aca="false">R377</f>
        <v>0</v>
      </c>
      <c r="S376" s="33" t="n">
        <f aca="false">Q376+R376</f>
        <v>0.2</v>
      </c>
      <c r="T376" s="33" t="n">
        <f aca="false">T377</f>
        <v>0</v>
      </c>
      <c r="U376" s="33" t="n">
        <f aca="false">S376+T376</f>
        <v>0.2</v>
      </c>
      <c r="V376" s="33" t="n">
        <f aca="false">V377</f>
        <v>0</v>
      </c>
      <c r="W376" s="33" t="n">
        <f aca="false">U376+V376</f>
        <v>0.2</v>
      </c>
      <c r="X376" s="33" t="n">
        <f aca="false">X377</f>
        <v>0</v>
      </c>
      <c r="Y376" s="34" t="n">
        <f aca="false">W376+X376</f>
        <v>0.2</v>
      </c>
      <c r="Z376" s="34" t="n">
        <f aca="false">Z377</f>
        <v>0</v>
      </c>
      <c r="AA376" s="34" t="n">
        <f aca="false">Y376+Z376</f>
        <v>0.2</v>
      </c>
      <c r="AB376" s="34" t="n">
        <f aca="false">AB377</f>
        <v>0</v>
      </c>
      <c r="AC376" s="41" t="n">
        <f aca="false">AC377</f>
        <v>0.4</v>
      </c>
      <c r="AD376" s="41" t="n">
        <f aca="false">AD377</f>
        <v>0</v>
      </c>
      <c r="AE376" s="41" t="n">
        <f aca="false">AE377</f>
        <v>0.4</v>
      </c>
      <c r="AF376" s="41" t="n">
        <f aca="false">AF377</f>
        <v>0</v>
      </c>
      <c r="AG376" s="41" t="n">
        <f aca="false">AG377</f>
        <v>0.4</v>
      </c>
      <c r="AH376" s="41" t="n">
        <f aca="false">AH377</f>
        <v>0</v>
      </c>
      <c r="AI376" s="41" t="n">
        <f aca="false">AI377</f>
        <v>0.4</v>
      </c>
      <c r="AJ376" s="41" t="n">
        <f aca="false">AJ377</f>
        <v>0</v>
      </c>
      <c r="AK376" s="33" t="n">
        <f aca="false">AK377</f>
        <v>0.4</v>
      </c>
      <c r="AL376" s="33" t="n">
        <f aca="false">AL377</f>
        <v>0</v>
      </c>
      <c r="AM376" s="33" t="n">
        <f aca="false">AM377</f>
        <v>0.4</v>
      </c>
      <c r="AN376" s="33" t="n">
        <f aca="false">AN377</f>
        <v>0</v>
      </c>
      <c r="AO376" s="34" t="n">
        <f aca="false">AO377</f>
        <v>0.4</v>
      </c>
    </row>
    <row r="377" s="42" customFormat="true" ht="25.5" hidden="false" customHeight="false" outlineLevel="0" collapsed="false">
      <c r="A377" s="35"/>
      <c r="B377" s="36" t="s">
        <v>323</v>
      </c>
      <c r="C377" s="36" t="s">
        <v>210</v>
      </c>
      <c r="D377" s="36" t="s">
        <v>351</v>
      </c>
      <c r="E377" s="36" t="s">
        <v>79</v>
      </c>
      <c r="F377" s="36" t="s">
        <v>324</v>
      </c>
      <c r="G377" s="36" t="s">
        <v>211</v>
      </c>
      <c r="H377" s="37"/>
      <c r="I377" s="38" t="s">
        <v>283</v>
      </c>
      <c r="J377" s="39" t="s">
        <v>324</v>
      </c>
      <c r="K377" s="39" t="s">
        <v>61</v>
      </c>
      <c r="L377" s="39" t="s">
        <v>212</v>
      </c>
      <c r="M377" s="39" t="s">
        <v>352</v>
      </c>
      <c r="N377" s="39" t="s">
        <v>54</v>
      </c>
      <c r="O377" s="40" t="n">
        <v>0.2</v>
      </c>
      <c r="P377" s="33" t="n">
        <f aca="false">P378</f>
        <v>0</v>
      </c>
      <c r="Q377" s="33" t="n">
        <f aca="false">O377+P377</f>
        <v>0.2</v>
      </c>
      <c r="R377" s="33" t="n">
        <f aca="false">R378</f>
        <v>0</v>
      </c>
      <c r="S377" s="33" t="n">
        <f aca="false">Q377+R377</f>
        <v>0.2</v>
      </c>
      <c r="T377" s="33" t="n">
        <f aca="false">T378</f>
        <v>0</v>
      </c>
      <c r="U377" s="33" t="n">
        <f aca="false">S377+T377</f>
        <v>0.2</v>
      </c>
      <c r="V377" s="33" t="n">
        <f aca="false">V378</f>
        <v>0</v>
      </c>
      <c r="W377" s="33" t="n">
        <f aca="false">U377+V377</f>
        <v>0.2</v>
      </c>
      <c r="X377" s="33" t="n">
        <f aca="false">X378</f>
        <v>0</v>
      </c>
      <c r="Y377" s="34" t="n">
        <f aca="false">W377+X377</f>
        <v>0.2</v>
      </c>
      <c r="Z377" s="34" t="n">
        <f aca="false">Z378</f>
        <v>0</v>
      </c>
      <c r="AA377" s="34" t="n">
        <f aca="false">Y377+Z377</f>
        <v>0.2</v>
      </c>
      <c r="AB377" s="34" t="n">
        <f aca="false">AB378</f>
        <v>0</v>
      </c>
      <c r="AC377" s="41" t="n">
        <f aca="false">AC378</f>
        <v>0.4</v>
      </c>
      <c r="AD377" s="41" t="n">
        <f aca="false">AD378</f>
        <v>0</v>
      </c>
      <c r="AE377" s="41" t="n">
        <f aca="false">AE378</f>
        <v>0.4</v>
      </c>
      <c r="AF377" s="41" t="n">
        <f aca="false">AF378</f>
        <v>0</v>
      </c>
      <c r="AG377" s="41" t="n">
        <f aca="false">AG378</f>
        <v>0.4</v>
      </c>
      <c r="AH377" s="41" t="n">
        <f aca="false">AH378</f>
        <v>0</v>
      </c>
      <c r="AI377" s="41" t="n">
        <f aca="false">AI378</f>
        <v>0.4</v>
      </c>
      <c r="AJ377" s="41" t="n">
        <f aca="false">AJ378</f>
        <v>0</v>
      </c>
      <c r="AK377" s="33" t="n">
        <f aca="false">AK378</f>
        <v>0.4</v>
      </c>
      <c r="AL377" s="33" t="n">
        <f aca="false">AL378</f>
        <v>0</v>
      </c>
      <c r="AM377" s="33" t="n">
        <f aca="false">AM378</f>
        <v>0.4</v>
      </c>
      <c r="AN377" s="33" t="n">
        <f aca="false">AN378</f>
        <v>0</v>
      </c>
      <c r="AO377" s="34" t="n">
        <f aca="false">AO378</f>
        <v>0.4</v>
      </c>
    </row>
    <row r="378" s="42" customFormat="true" ht="12.75" hidden="false" customHeight="false" outlineLevel="0" collapsed="false">
      <c r="A378" s="35"/>
      <c r="B378" s="36" t="s">
        <v>323</v>
      </c>
      <c r="C378" s="36" t="s">
        <v>210</v>
      </c>
      <c r="D378" s="36" t="s">
        <v>353</v>
      </c>
      <c r="E378" s="36"/>
      <c r="F378" s="36" t="s">
        <v>324</v>
      </c>
      <c r="G378" s="36" t="s">
        <v>211</v>
      </c>
      <c r="H378" s="37"/>
      <c r="I378" s="38" t="s">
        <v>79</v>
      </c>
      <c r="J378" s="39" t="s">
        <v>324</v>
      </c>
      <c r="K378" s="39" t="s">
        <v>61</v>
      </c>
      <c r="L378" s="39" t="s">
        <v>212</v>
      </c>
      <c r="M378" s="39" t="s">
        <v>352</v>
      </c>
      <c r="N378" s="39" t="s">
        <v>80</v>
      </c>
      <c r="O378" s="40" t="n">
        <v>0.2</v>
      </c>
      <c r="P378" s="33"/>
      <c r="Q378" s="33" t="n">
        <f aca="false">O378+P378</f>
        <v>0.2</v>
      </c>
      <c r="R378" s="33"/>
      <c r="S378" s="33" t="n">
        <f aca="false">Q378+R378</f>
        <v>0.2</v>
      </c>
      <c r="T378" s="33"/>
      <c r="U378" s="33" t="n">
        <f aca="false">S378+T378</f>
        <v>0.2</v>
      </c>
      <c r="V378" s="33"/>
      <c r="W378" s="33" t="n">
        <f aca="false">U378+V378</f>
        <v>0.2</v>
      </c>
      <c r="X378" s="33"/>
      <c r="Y378" s="34" t="n">
        <f aca="false">W378+X378</f>
        <v>0.2</v>
      </c>
      <c r="Z378" s="34"/>
      <c r="AA378" s="34" t="n">
        <f aca="false">Y378+Z378</f>
        <v>0.2</v>
      </c>
      <c r="AB378" s="34"/>
      <c r="AC378" s="41" t="n">
        <v>0.4</v>
      </c>
      <c r="AD378" s="43"/>
      <c r="AE378" s="44" t="n">
        <f aca="false">AC378+AD378</f>
        <v>0.4</v>
      </c>
      <c r="AF378" s="43"/>
      <c r="AG378" s="44" t="n">
        <f aca="false">AE378+AF378</f>
        <v>0.4</v>
      </c>
      <c r="AH378" s="43"/>
      <c r="AI378" s="44" t="n">
        <f aca="false">AG378+AH378</f>
        <v>0.4</v>
      </c>
      <c r="AJ378" s="43"/>
      <c r="AK378" s="45" t="n">
        <f aca="false">AI378+AJ378</f>
        <v>0.4</v>
      </c>
      <c r="AL378" s="46"/>
      <c r="AM378" s="45" t="n">
        <f aca="false">AK378+AL378</f>
        <v>0.4</v>
      </c>
      <c r="AN378" s="46"/>
      <c r="AO378" s="47" t="n">
        <f aca="false">AM378+AN378</f>
        <v>0.4</v>
      </c>
    </row>
    <row r="379" s="42" customFormat="true" ht="25.5" hidden="false" customHeight="false" outlineLevel="0" collapsed="false">
      <c r="A379" s="35"/>
      <c r="B379" s="36" t="s">
        <v>323</v>
      </c>
      <c r="C379" s="36" t="s">
        <v>210</v>
      </c>
      <c r="D379" s="36" t="s">
        <v>141</v>
      </c>
      <c r="E379" s="36"/>
      <c r="F379" s="36" t="s">
        <v>324</v>
      </c>
      <c r="G379" s="36" t="s">
        <v>211</v>
      </c>
      <c r="H379" s="37"/>
      <c r="I379" s="38" t="s">
        <v>345</v>
      </c>
      <c r="J379" s="39" t="s">
        <v>324</v>
      </c>
      <c r="K379" s="39" t="s">
        <v>61</v>
      </c>
      <c r="L379" s="39" t="s">
        <v>212</v>
      </c>
      <c r="M379" s="39" t="s">
        <v>354</v>
      </c>
      <c r="N379" s="39" t="s">
        <v>54</v>
      </c>
      <c r="O379" s="40" t="n">
        <v>118.8</v>
      </c>
      <c r="P379" s="33" t="n">
        <f aca="false">P380+P383</f>
        <v>0</v>
      </c>
      <c r="Q379" s="33" t="n">
        <f aca="false">O379+P379</f>
        <v>118.8</v>
      </c>
      <c r="R379" s="33" t="n">
        <f aca="false">R380+R383</f>
        <v>0</v>
      </c>
      <c r="S379" s="33" t="n">
        <f aca="false">Q379+R379</f>
        <v>118.8</v>
      </c>
      <c r="T379" s="33" t="n">
        <f aca="false">T380+T383</f>
        <v>-10</v>
      </c>
      <c r="U379" s="33" t="n">
        <f aca="false">S379+T379</f>
        <v>108.8</v>
      </c>
      <c r="V379" s="33" t="n">
        <f aca="false">V380+V383</f>
        <v>0</v>
      </c>
      <c r="W379" s="33" t="n">
        <f aca="false">U379+V379</f>
        <v>108.8</v>
      </c>
      <c r="X379" s="33" t="n">
        <f aca="false">X380+X383</f>
        <v>0</v>
      </c>
      <c r="Y379" s="34" t="n">
        <f aca="false">W379+X379</f>
        <v>108.8</v>
      </c>
      <c r="Z379" s="34" t="n">
        <f aca="false">Z380+Z383</f>
        <v>0</v>
      </c>
      <c r="AA379" s="34" t="n">
        <f aca="false">Y379+Z379</f>
        <v>108.8</v>
      </c>
      <c r="AB379" s="34" t="n">
        <f aca="false">AB380+AB383</f>
        <v>0</v>
      </c>
      <c r="AC379" s="41" t="n">
        <f aca="false">AC380+AC383</f>
        <v>112.12</v>
      </c>
      <c r="AD379" s="41" t="n">
        <f aca="false">AD380+AD383</f>
        <v>0</v>
      </c>
      <c r="AE379" s="41" t="n">
        <f aca="false">AE380+AE383</f>
        <v>112.12</v>
      </c>
      <c r="AF379" s="41" t="n">
        <f aca="false">AF380+AF383</f>
        <v>0</v>
      </c>
      <c r="AG379" s="41" t="n">
        <f aca="false">AG380+AG383</f>
        <v>112.12</v>
      </c>
      <c r="AH379" s="41" t="n">
        <f aca="false">AH380+AH383</f>
        <v>-25</v>
      </c>
      <c r="AI379" s="41" t="n">
        <f aca="false">AI380+AI383</f>
        <v>87.12</v>
      </c>
      <c r="AJ379" s="41" t="n">
        <f aca="false">AJ380+AJ383</f>
        <v>0</v>
      </c>
      <c r="AK379" s="33" t="n">
        <f aca="false">AK380+AK383</f>
        <v>87.12</v>
      </c>
      <c r="AL379" s="33" t="n">
        <f aca="false">AL380+AL383</f>
        <v>0</v>
      </c>
      <c r="AM379" s="33" t="n">
        <f aca="false">AM380+AM383</f>
        <v>87.12</v>
      </c>
      <c r="AN379" s="33" t="n">
        <f aca="false">AN380+AN383</f>
        <v>0</v>
      </c>
      <c r="AO379" s="34" t="n">
        <f aca="false">AO380+AO383</f>
        <v>87.12</v>
      </c>
    </row>
    <row r="380" s="42" customFormat="true" ht="25.5" hidden="false" customHeight="false" outlineLevel="0" collapsed="false">
      <c r="A380" s="35"/>
      <c r="B380" s="36" t="s">
        <v>323</v>
      </c>
      <c r="C380" s="36" t="s">
        <v>210</v>
      </c>
      <c r="D380" s="36" t="s">
        <v>355</v>
      </c>
      <c r="E380" s="36"/>
      <c r="F380" s="36" t="s">
        <v>324</v>
      </c>
      <c r="G380" s="36" t="s">
        <v>211</v>
      </c>
      <c r="H380" s="37"/>
      <c r="I380" s="38" t="s">
        <v>105</v>
      </c>
      <c r="J380" s="39" t="s">
        <v>324</v>
      </c>
      <c r="K380" s="39" t="s">
        <v>61</v>
      </c>
      <c r="L380" s="39" t="s">
        <v>212</v>
      </c>
      <c r="M380" s="39" t="s">
        <v>356</v>
      </c>
      <c r="N380" s="39" t="s">
        <v>54</v>
      </c>
      <c r="O380" s="40" t="n">
        <v>63.8</v>
      </c>
      <c r="P380" s="33" t="n">
        <f aca="false">P381</f>
        <v>0</v>
      </c>
      <c r="Q380" s="33" t="n">
        <f aca="false">O380+P380</f>
        <v>63.8</v>
      </c>
      <c r="R380" s="33" t="n">
        <f aca="false">R381</f>
        <v>0</v>
      </c>
      <c r="S380" s="33" t="n">
        <f aca="false">Q380+R380</f>
        <v>63.8</v>
      </c>
      <c r="T380" s="33" t="n">
        <f aca="false">T381</f>
        <v>-10</v>
      </c>
      <c r="U380" s="33" t="n">
        <f aca="false">S380+T380</f>
        <v>53.8</v>
      </c>
      <c r="V380" s="33" t="n">
        <f aca="false">V381</f>
        <v>0</v>
      </c>
      <c r="W380" s="33" t="n">
        <f aca="false">U380+V380</f>
        <v>53.8</v>
      </c>
      <c r="X380" s="33" t="n">
        <f aca="false">X381</f>
        <v>0</v>
      </c>
      <c r="Y380" s="34" t="n">
        <f aca="false">W380+X380</f>
        <v>53.8</v>
      </c>
      <c r="Z380" s="34" t="n">
        <f aca="false">Z381</f>
        <v>0</v>
      </c>
      <c r="AA380" s="34" t="n">
        <f aca="false">Y380+Z380</f>
        <v>53.8</v>
      </c>
      <c r="AB380" s="34" t="n">
        <f aca="false">AB381</f>
        <v>0</v>
      </c>
      <c r="AC380" s="41" t="n">
        <f aca="false">AC381</f>
        <v>57.12</v>
      </c>
      <c r="AD380" s="41" t="n">
        <f aca="false">AD381</f>
        <v>0</v>
      </c>
      <c r="AE380" s="41" t="n">
        <f aca="false">AE381</f>
        <v>57.12</v>
      </c>
      <c r="AF380" s="41" t="n">
        <f aca="false">AF381</f>
        <v>0</v>
      </c>
      <c r="AG380" s="41" t="n">
        <f aca="false">AG381</f>
        <v>57.12</v>
      </c>
      <c r="AH380" s="41" t="n">
        <f aca="false">AH381</f>
        <v>-25</v>
      </c>
      <c r="AI380" s="41" t="n">
        <f aca="false">AI381</f>
        <v>32.12</v>
      </c>
      <c r="AJ380" s="41" t="n">
        <f aca="false">AJ381</f>
        <v>0</v>
      </c>
      <c r="AK380" s="33" t="n">
        <f aca="false">AK381</f>
        <v>32.12</v>
      </c>
      <c r="AL380" s="33" t="n">
        <f aca="false">AL381</f>
        <v>0</v>
      </c>
      <c r="AM380" s="33" t="n">
        <f aca="false">AM381</f>
        <v>32.12</v>
      </c>
      <c r="AN380" s="33" t="n">
        <f aca="false">AN381</f>
        <v>0</v>
      </c>
      <c r="AO380" s="34" t="n">
        <f aca="false">AO381</f>
        <v>32.12</v>
      </c>
    </row>
    <row r="381" s="42" customFormat="true" ht="12.75" hidden="false" customHeight="false" outlineLevel="0" collapsed="false">
      <c r="A381" s="35"/>
      <c r="B381" s="36" t="s">
        <v>323</v>
      </c>
      <c r="C381" s="36" t="s">
        <v>210</v>
      </c>
      <c r="D381" s="36" t="s">
        <v>355</v>
      </c>
      <c r="E381" s="36" t="s">
        <v>79</v>
      </c>
      <c r="F381" s="36" t="s">
        <v>324</v>
      </c>
      <c r="G381" s="36" t="s">
        <v>211</v>
      </c>
      <c r="H381" s="37"/>
      <c r="I381" s="38" t="s">
        <v>348</v>
      </c>
      <c r="J381" s="39" t="s">
        <v>324</v>
      </c>
      <c r="K381" s="39" t="s">
        <v>61</v>
      </c>
      <c r="L381" s="39" t="s">
        <v>212</v>
      </c>
      <c r="M381" s="39" t="s">
        <v>357</v>
      </c>
      <c r="N381" s="39" t="s">
        <v>54</v>
      </c>
      <c r="O381" s="40" t="n">
        <v>63.8</v>
      </c>
      <c r="P381" s="33" t="n">
        <f aca="false">P382</f>
        <v>0</v>
      </c>
      <c r="Q381" s="33" t="n">
        <f aca="false">O381+P381</f>
        <v>63.8</v>
      </c>
      <c r="R381" s="33" t="n">
        <f aca="false">R382</f>
        <v>0</v>
      </c>
      <c r="S381" s="33" t="n">
        <f aca="false">Q381+R381</f>
        <v>63.8</v>
      </c>
      <c r="T381" s="33" t="n">
        <f aca="false">T382</f>
        <v>-10</v>
      </c>
      <c r="U381" s="33" t="n">
        <f aca="false">S381+T381</f>
        <v>53.8</v>
      </c>
      <c r="V381" s="33" t="n">
        <f aca="false">V382</f>
        <v>0</v>
      </c>
      <c r="W381" s="33" t="n">
        <f aca="false">U381+V381</f>
        <v>53.8</v>
      </c>
      <c r="X381" s="33" t="n">
        <f aca="false">X382</f>
        <v>0</v>
      </c>
      <c r="Y381" s="34" t="n">
        <f aca="false">W381+X381</f>
        <v>53.8</v>
      </c>
      <c r="Z381" s="34" t="n">
        <f aca="false">Z382</f>
        <v>0</v>
      </c>
      <c r="AA381" s="34" t="n">
        <f aca="false">Y381+Z381</f>
        <v>53.8</v>
      </c>
      <c r="AB381" s="34" t="n">
        <f aca="false">AB382</f>
        <v>0</v>
      </c>
      <c r="AC381" s="41" t="n">
        <f aca="false">AC382</f>
        <v>57.12</v>
      </c>
      <c r="AD381" s="41" t="n">
        <f aca="false">AD382</f>
        <v>0</v>
      </c>
      <c r="AE381" s="41" t="n">
        <f aca="false">AE382</f>
        <v>57.12</v>
      </c>
      <c r="AF381" s="41" t="n">
        <f aca="false">AF382</f>
        <v>0</v>
      </c>
      <c r="AG381" s="41" t="n">
        <f aca="false">AG382</f>
        <v>57.12</v>
      </c>
      <c r="AH381" s="41" t="n">
        <f aca="false">AH382</f>
        <v>-25</v>
      </c>
      <c r="AI381" s="41" t="n">
        <f aca="false">AI382</f>
        <v>32.12</v>
      </c>
      <c r="AJ381" s="41" t="n">
        <f aca="false">AJ382</f>
        <v>0</v>
      </c>
      <c r="AK381" s="33" t="n">
        <f aca="false">AK382</f>
        <v>32.12</v>
      </c>
      <c r="AL381" s="33" t="n">
        <f aca="false">AL382</f>
        <v>0</v>
      </c>
      <c r="AM381" s="33" t="n">
        <f aca="false">AM382</f>
        <v>32.12</v>
      </c>
      <c r="AN381" s="33" t="n">
        <f aca="false">AN382</f>
        <v>0</v>
      </c>
      <c r="AO381" s="34" t="n">
        <f aca="false">AO382</f>
        <v>32.12</v>
      </c>
    </row>
    <row r="382" s="31" customFormat="true" ht="12.75" hidden="false" customHeight="false" outlineLevel="0" collapsed="false">
      <c r="A382" s="23"/>
      <c r="B382" s="24" t="s">
        <v>323</v>
      </c>
      <c r="C382" s="24" t="s">
        <v>358</v>
      </c>
      <c r="D382" s="24"/>
      <c r="E382" s="24"/>
      <c r="F382" s="24" t="s">
        <v>324</v>
      </c>
      <c r="G382" s="24" t="s">
        <v>359</v>
      </c>
      <c r="H382" s="25"/>
      <c r="I382" s="38" t="s">
        <v>79</v>
      </c>
      <c r="J382" s="39" t="s">
        <v>324</v>
      </c>
      <c r="K382" s="39" t="s">
        <v>61</v>
      </c>
      <c r="L382" s="39" t="s">
        <v>212</v>
      </c>
      <c r="M382" s="39" t="s">
        <v>357</v>
      </c>
      <c r="N382" s="39" t="s">
        <v>80</v>
      </c>
      <c r="O382" s="40" t="n">
        <v>63.8</v>
      </c>
      <c r="P382" s="33"/>
      <c r="Q382" s="33" t="n">
        <f aca="false">O382+P382</f>
        <v>63.8</v>
      </c>
      <c r="R382" s="33"/>
      <c r="S382" s="33" t="n">
        <f aca="false">Q382+R382</f>
        <v>63.8</v>
      </c>
      <c r="T382" s="33" t="n">
        <v>-10</v>
      </c>
      <c r="U382" s="33" t="n">
        <f aca="false">S382+T382</f>
        <v>53.8</v>
      </c>
      <c r="V382" s="33"/>
      <c r="W382" s="33" t="n">
        <f aca="false">U382+V382</f>
        <v>53.8</v>
      </c>
      <c r="X382" s="33"/>
      <c r="Y382" s="34" t="n">
        <f aca="false">W382+X382</f>
        <v>53.8</v>
      </c>
      <c r="Z382" s="34"/>
      <c r="AA382" s="34" t="n">
        <f aca="false">Y382+Z382</f>
        <v>53.8</v>
      </c>
      <c r="AB382" s="34"/>
      <c r="AC382" s="41" t="n">
        <v>57.12</v>
      </c>
      <c r="AD382" s="70"/>
      <c r="AE382" s="44" t="n">
        <f aca="false">AC382+AD382</f>
        <v>57.12</v>
      </c>
      <c r="AF382" s="70"/>
      <c r="AG382" s="44" t="n">
        <f aca="false">AE382+AF382</f>
        <v>57.12</v>
      </c>
      <c r="AH382" s="44" t="n">
        <v>-25</v>
      </c>
      <c r="AI382" s="44" t="n">
        <f aca="false">AG382+AH382</f>
        <v>32.12</v>
      </c>
      <c r="AJ382" s="44"/>
      <c r="AK382" s="45" t="n">
        <f aca="false">AI382+AJ382</f>
        <v>32.12</v>
      </c>
      <c r="AL382" s="45"/>
      <c r="AM382" s="45" t="n">
        <f aca="false">AK382+AL382</f>
        <v>32.12</v>
      </c>
      <c r="AN382" s="45"/>
      <c r="AO382" s="47" t="n">
        <f aca="false">AM382+AN382</f>
        <v>32.12</v>
      </c>
    </row>
    <row r="383" s="31" customFormat="true" ht="38.25" hidden="false" customHeight="false" outlineLevel="0" collapsed="false">
      <c r="A383" s="23"/>
      <c r="B383" s="24" t="s">
        <v>323</v>
      </c>
      <c r="C383" s="24" t="s">
        <v>360</v>
      </c>
      <c r="D383" s="24"/>
      <c r="E383" s="24"/>
      <c r="F383" s="24" t="s">
        <v>324</v>
      </c>
      <c r="G383" s="24" t="s">
        <v>361</v>
      </c>
      <c r="H383" s="25"/>
      <c r="I383" s="38" t="s">
        <v>267</v>
      </c>
      <c r="J383" s="39" t="s">
        <v>324</v>
      </c>
      <c r="K383" s="39" t="s">
        <v>61</v>
      </c>
      <c r="L383" s="39" t="s">
        <v>212</v>
      </c>
      <c r="M383" s="39" t="s">
        <v>362</v>
      </c>
      <c r="N383" s="39" t="s">
        <v>54</v>
      </c>
      <c r="O383" s="40" t="n">
        <v>55</v>
      </c>
      <c r="P383" s="33" t="n">
        <f aca="false">P384</f>
        <v>0</v>
      </c>
      <c r="Q383" s="33" t="n">
        <f aca="false">O383+P383</f>
        <v>55</v>
      </c>
      <c r="R383" s="33" t="n">
        <f aca="false">R384</f>
        <v>0</v>
      </c>
      <c r="S383" s="33" t="n">
        <f aca="false">Q383+R383</f>
        <v>55</v>
      </c>
      <c r="T383" s="33" t="n">
        <f aca="false">T384</f>
        <v>0</v>
      </c>
      <c r="U383" s="33" t="n">
        <f aca="false">S383+T383</f>
        <v>55</v>
      </c>
      <c r="V383" s="33" t="n">
        <f aca="false">V384</f>
        <v>0</v>
      </c>
      <c r="W383" s="33" t="n">
        <f aca="false">U383+V383</f>
        <v>55</v>
      </c>
      <c r="X383" s="33" t="n">
        <f aca="false">X384</f>
        <v>0</v>
      </c>
      <c r="Y383" s="34" t="n">
        <f aca="false">W383+X383</f>
        <v>55</v>
      </c>
      <c r="Z383" s="34" t="n">
        <f aca="false">Z384</f>
        <v>0</v>
      </c>
      <c r="AA383" s="34" t="n">
        <f aca="false">Y383+Z383</f>
        <v>55</v>
      </c>
      <c r="AB383" s="34" t="n">
        <f aca="false">AB384</f>
        <v>0</v>
      </c>
      <c r="AC383" s="41" t="n">
        <f aca="false">AC384</f>
        <v>55</v>
      </c>
      <c r="AD383" s="41" t="n">
        <f aca="false">AD384</f>
        <v>0</v>
      </c>
      <c r="AE383" s="41" t="n">
        <f aca="false">AE384</f>
        <v>55</v>
      </c>
      <c r="AF383" s="41" t="n">
        <f aca="false">AF384</f>
        <v>0</v>
      </c>
      <c r="AG383" s="41" t="n">
        <f aca="false">AG384</f>
        <v>55</v>
      </c>
      <c r="AH383" s="41" t="n">
        <f aca="false">AH384</f>
        <v>0</v>
      </c>
      <c r="AI383" s="41" t="n">
        <f aca="false">AI384</f>
        <v>55</v>
      </c>
      <c r="AJ383" s="41" t="n">
        <f aca="false">AJ384</f>
        <v>0</v>
      </c>
      <c r="AK383" s="33" t="n">
        <f aca="false">AK384</f>
        <v>55</v>
      </c>
      <c r="AL383" s="33" t="n">
        <f aca="false">AL384</f>
        <v>0</v>
      </c>
      <c r="AM383" s="33" t="n">
        <f aca="false">AM384</f>
        <v>55</v>
      </c>
      <c r="AN383" s="33" t="n">
        <f aca="false">AN384</f>
        <v>0</v>
      </c>
      <c r="AO383" s="34" t="n">
        <f aca="false">AO384</f>
        <v>55</v>
      </c>
    </row>
    <row r="384" s="42" customFormat="true" ht="127.5" hidden="false" customHeight="false" outlineLevel="0" collapsed="false">
      <c r="A384" s="35"/>
      <c r="B384" s="36" t="s">
        <v>323</v>
      </c>
      <c r="C384" s="36" t="s">
        <v>360</v>
      </c>
      <c r="D384" s="36" t="s">
        <v>139</v>
      </c>
      <c r="E384" s="36"/>
      <c r="F384" s="36" t="s">
        <v>324</v>
      </c>
      <c r="G384" s="36" t="s">
        <v>361</v>
      </c>
      <c r="H384" s="37"/>
      <c r="I384" s="38" t="s">
        <v>351</v>
      </c>
      <c r="J384" s="39" t="s">
        <v>324</v>
      </c>
      <c r="K384" s="39" t="s">
        <v>61</v>
      </c>
      <c r="L384" s="39" t="s">
        <v>212</v>
      </c>
      <c r="M384" s="39" t="s">
        <v>363</v>
      </c>
      <c r="N384" s="39" t="s">
        <v>54</v>
      </c>
      <c r="O384" s="40" t="n">
        <v>55</v>
      </c>
      <c r="P384" s="33" t="n">
        <f aca="false">P385</f>
        <v>0</v>
      </c>
      <c r="Q384" s="33" t="n">
        <f aca="false">O384+P384</f>
        <v>55</v>
      </c>
      <c r="R384" s="33" t="n">
        <f aca="false">R385</f>
        <v>0</v>
      </c>
      <c r="S384" s="33" t="n">
        <f aca="false">Q384+R384</f>
        <v>55</v>
      </c>
      <c r="T384" s="33" t="n">
        <f aca="false">T385</f>
        <v>0</v>
      </c>
      <c r="U384" s="33" t="n">
        <f aca="false">S384+T384</f>
        <v>55</v>
      </c>
      <c r="V384" s="33" t="n">
        <f aca="false">V385</f>
        <v>0</v>
      </c>
      <c r="W384" s="33" t="n">
        <f aca="false">U384+V384</f>
        <v>55</v>
      </c>
      <c r="X384" s="33" t="n">
        <f aca="false">X385</f>
        <v>0</v>
      </c>
      <c r="Y384" s="34" t="n">
        <f aca="false">W384+X384</f>
        <v>55</v>
      </c>
      <c r="Z384" s="34" t="n">
        <f aca="false">Z385</f>
        <v>0</v>
      </c>
      <c r="AA384" s="34" t="n">
        <f aca="false">Y384+Z384</f>
        <v>55</v>
      </c>
      <c r="AB384" s="34" t="n">
        <f aca="false">AB385</f>
        <v>0</v>
      </c>
      <c r="AC384" s="41" t="n">
        <f aca="false">AC385</f>
        <v>55</v>
      </c>
      <c r="AD384" s="41" t="n">
        <f aca="false">AD385</f>
        <v>0</v>
      </c>
      <c r="AE384" s="41" t="n">
        <f aca="false">AE385</f>
        <v>55</v>
      </c>
      <c r="AF384" s="41" t="n">
        <f aca="false">AF385</f>
        <v>0</v>
      </c>
      <c r="AG384" s="41" t="n">
        <f aca="false">AG385</f>
        <v>55</v>
      </c>
      <c r="AH384" s="41" t="n">
        <f aca="false">AH385</f>
        <v>0</v>
      </c>
      <c r="AI384" s="41" t="n">
        <f aca="false">AI385</f>
        <v>55</v>
      </c>
      <c r="AJ384" s="41" t="n">
        <f aca="false">AJ385</f>
        <v>0</v>
      </c>
      <c r="AK384" s="33" t="n">
        <f aca="false">AK385</f>
        <v>55</v>
      </c>
      <c r="AL384" s="33" t="n">
        <f aca="false">AL385</f>
        <v>0</v>
      </c>
      <c r="AM384" s="33" t="n">
        <f aca="false">AM385</f>
        <v>55</v>
      </c>
      <c r="AN384" s="33" t="n">
        <f aca="false">AN385</f>
        <v>0</v>
      </c>
      <c r="AO384" s="34" t="n">
        <f aca="false">AO385</f>
        <v>55</v>
      </c>
    </row>
    <row r="385" s="42" customFormat="true" ht="12.75" hidden="false" customHeight="false" outlineLevel="0" collapsed="false">
      <c r="A385" s="35"/>
      <c r="B385" s="36" t="s">
        <v>323</v>
      </c>
      <c r="C385" s="36" t="s">
        <v>360</v>
      </c>
      <c r="D385" s="36" t="s">
        <v>141</v>
      </c>
      <c r="E385" s="36"/>
      <c r="F385" s="36" t="s">
        <v>324</v>
      </c>
      <c r="G385" s="36" t="s">
        <v>361</v>
      </c>
      <c r="H385" s="37"/>
      <c r="I385" s="38" t="s">
        <v>79</v>
      </c>
      <c r="J385" s="39" t="s">
        <v>324</v>
      </c>
      <c r="K385" s="39" t="s">
        <v>61</v>
      </c>
      <c r="L385" s="39" t="s">
        <v>212</v>
      </c>
      <c r="M385" s="39" t="s">
        <v>363</v>
      </c>
      <c r="N385" s="39" t="s">
        <v>80</v>
      </c>
      <c r="O385" s="40" t="n">
        <v>55</v>
      </c>
      <c r="P385" s="33"/>
      <c r="Q385" s="33" t="n">
        <f aca="false">O385+P385</f>
        <v>55</v>
      </c>
      <c r="R385" s="33"/>
      <c r="S385" s="33" t="n">
        <f aca="false">Q385+R385</f>
        <v>55</v>
      </c>
      <c r="T385" s="33"/>
      <c r="U385" s="33" t="n">
        <f aca="false">S385+T385</f>
        <v>55</v>
      </c>
      <c r="V385" s="33"/>
      <c r="W385" s="33" t="n">
        <f aca="false">U385+V385</f>
        <v>55</v>
      </c>
      <c r="X385" s="33"/>
      <c r="Y385" s="34" t="n">
        <f aca="false">W385+X385</f>
        <v>55</v>
      </c>
      <c r="Z385" s="34"/>
      <c r="AA385" s="34" t="n">
        <f aca="false">Y385+Z385</f>
        <v>55</v>
      </c>
      <c r="AB385" s="34"/>
      <c r="AC385" s="41" t="n">
        <v>55</v>
      </c>
      <c r="AD385" s="43"/>
      <c r="AE385" s="44" t="n">
        <f aca="false">AC385+AD385</f>
        <v>55</v>
      </c>
      <c r="AF385" s="43"/>
      <c r="AG385" s="44" t="n">
        <f aca="false">AE385+AF385</f>
        <v>55</v>
      </c>
      <c r="AH385" s="43"/>
      <c r="AI385" s="44" t="n">
        <f aca="false">AG385+AH385</f>
        <v>55</v>
      </c>
      <c r="AJ385" s="43"/>
      <c r="AK385" s="45" t="n">
        <f aca="false">AI385+AJ385</f>
        <v>55</v>
      </c>
      <c r="AL385" s="46"/>
      <c r="AM385" s="45" t="n">
        <f aca="false">AK385+AL385</f>
        <v>55</v>
      </c>
      <c r="AN385" s="46"/>
      <c r="AO385" s="47" t="n">
        <f aca="false">AM385+AN385</f>
        <v>55</v>
      </c>
    </row>
    <row r="386" s="42" customFormat="true" ht="25.5" hidden="false" customHeight="false" outlineLevel="0" collapsed="false">
      <c r="A386" s="35"/>
      <c r="B386" s="36" t="s">
        <v>323</v>
      </c>
      <c r="C386" s="36" t="s">
        <v>360</v>
      </c>
      <c r="D386" s="36" t="s">
        <v>364</v>
      </c>
      <c r="E386" s="36"/>
      <c r="F386" s="36" t="s">
        <v>324</v>
      </c>
      <c r="G386" s="36" t="s">
        <v>361</v>
      </c>
      <c r="H386" s="37"/>
      <c r="I386" s="38" t="s">
        <v>353</v>
      </c>
      <c r="J386" s="39" t="s">
        <v>324</v>
      </c>
      <c r="K386" s="39" t="s">
        <v>61</v>
      </c>
      <c r="L386" s="39" t="s">
        <v>212</v>
      </c>
      <c r="M386" s="39" t="s">
        <v>365</v>
      </c>
      <c r="N386" s="39" t="s">
        <v>54</v>
      </c>
      <c r="O386" s="40" t="n">
        <v>179</v>
      </c>
      <c r="P386" s="33" t="n">
        <f aca="false">P387</f>
        <v>0</v>
      </c>
      <c r="Q386" s="33" t="n">
        <f aca="false">O386+P386</f>
        <v>179</v>
      </c>
      <c r="R386" s="33" t="n">
        <f aca="false">R387</f>
        <v>0</v>
      </c>
      <c r="S386" s="33" t="n">
        <f aca="false">Q386+R386</f>
        <v>179</v>
      </c>
      <c r="T386" s="33" t="n">
        <f aca="false">T387</f>
        <v>0</v>
      </c>
      <c r="U386" s="33" t="n">
        <f aca="false">S386+T386</f>
        <v>179</v>
      </c>
      <c r="V386" s="33" t="n">
        <f aca="false">V387</f>
        <v>0</v>
      </c>
      <c r="W386" s="33" t="n">
        <f aca="false">U386+V386</f>
        <v>179</v>
      </c>
      <c r="X386" s="33" t="n">
        <f aca="false">X387</f>
        <v>0</v>
      </c>
      <c r="Y386" s="34" t="n">
        <f aca="false">W386+X386</f>
        <v>179</v>
      </c>
      <c r="Z386" s="34" t="n">
        <f aca="false">Z387</f>
        <v>0</v>
      </c>
      <c r="AA386" s="34" t="n">
        <f aca="false">Y386+Z386</f>
        <v>179</v>
      </c>
      <c r="AB386" s="34" t="n">
        <f aca="false">AB387</f>
        <v>0</v>
      </c>
      <c r="AC386" s="41" t="n">
        <f aca="false">AC387</f>
        <v>179</v>
      </c>
      <c r="AD386" s="41" t="n">
        <f aca="false">AD387</f>
        <v>0</v>
      </c>
      <c r="AE386" s="41" t="n">
        <f aca="false">AE387</f>
        <v>179</v>
      </c>
      <c r="AF386" s="41" t="n">
        <f aca="false">AF387</f>
        <v>0</v>
      </c>
      <c r="AG386" s="41" t="n">
        <f aca="false">AG387</f>
        <v>179</v>
      </c>
      <c r="AH386" s="41" t="n">
        <f aca="false">AH387</f>
        <v>-68.8</v>
      </c>
      <c r="AI386" s="41" t="n">
        <f aca="false">AI387</f>
        <v>110.2</v>
      </c>
      <c r="AJ386" s="41" t="n">
        <f aca="false">AJ387</f>
        <v>0</v>
      </c>
      <c r="AK386" s="33" t="n">
        <f aca="false">AK387</f>
        <v>110.2</v>
      </c>
      <c r="AL386" s="33" t="n">
        <f aca="false">AL387</f>
        <v>0</v>
      </c>
      <c r="AM386" s="33" t="n">
        <f aca="false">AM387</f>
        <v>110.2</v>
      </c>
      <c r="AN386" s="33" t="n">
        <f aca="false">AN387</f>
        <v>0</v>
      </c>
      <c r="AO386" s="34" t="n">
        <f aca="false">AO387</f>
        <v>110.2</v>
      </c>
    </row>
    <row r="387" s="42" customFormat="true" ht="12.75" hidden="false" customHeight="false" outlineLevel="0" collapsed="false">
      <c r="A387" s="35"/>
      <c r="B387" s="36" t="s">
        <v>323</v>
      </c>
      <c r="C387" s="36" t="s">
        <v>360</v>
      </c>
      <c r="D387" s="36" t="s">
        <v>71</v>
      </c>
      <c r="E387" s="36"/>
      <c r="F387" s="36" t="s">
        <v>324</v>
      </c>
      <c r="G387" s="36" t="s">
        <v>361</v>
      </c>
      <c r="H387" s="37"/>
      <c r="I387" s="38" t="s">
        <v>141</v>
      </c>
      <c r="J387" s="39" t="s">
        <v>324</v>
      </c>
      <c r="K387" s="39" t="s">
        <v>61</v>
      </c>
      <c r="L387" s="39" t="s">
        <v>212</v>
      </c>
      <c r="M387" s="39" t="s">
        <v>366</v>
      </c>
      <c r="N387" s="39" t="s">
        <v>54</v>
      </c>
      <c r="O387" s="40" t="n">
        <v>179</v>
      </c>
      <c r="P387" s="33" t="n">
        <f aca="false">P388</f>
        <v>0</v>
      </c>
      <c r="Q387" s="33" t="n">
        <f aca="false">O387+P387</f>
        <v>179</v>
      </c>
      <c r="R387" s="33" t="n">
        <f aca="false">R388</f>
        <v>0</v>
      </c>
      <c r="S387" s="33" t="n">
        <f aca="false">Q387+R387</f>
        <v>179</v>
      </c>
      <c r="T387" s="33" t="n">
        <f aca="false">T388</f>
        <v>0</v>
      </c>
      <c r="U387" s="33" t="n">
        <f aca="false">S387+T387</f>
        <v>179</v>
      </c>
      <c r="V387" s="33" t="n">
        <f aca="false">V388</f>
        <v>0</v>
      </c>
      <c r="W387" s="33" t="n">
        <f aca="false">U387+V387</f>
        <v>179</v>
      </c>
      <c r="X387" s="33" t="n">
        <f aca="false">X388</f>
        <v>0</v>
      </c>
      <c r="Y387" s="34" t="n">
        <f aca="false">W387+X387</f>
        <v>179</v>
      </c>
      <c r="Z387" s="34" t="n">
        <f aca="false">Z388</f>
        <v>0</v>
      </c>
      <c r="AA387" s="34" t="n">
        <f aca="false">Y387+Z387</f>
        <v>179</v>
      </c>
      <c r="AB387" s="34" t="n">
        <f aca="false">AB388</f>
        <v>0</v>
      </c>
      <c r="AC387" s="41" t="n">
        <f aca="false">AC388</f>
        <v>179</v>
      </c>
      <c r="AD387" s="41" t="n">
        <f aca="false">AD388</f>
        <v>0</v>
      </c>
      <c r="AE387" s="41" t="n">
        <f aca="false">AE388</f>
        <v>179</v>
      </c>
      <c r="AF387" s="41" t="n">
        <f aca="false">AF388</f>
        <v>0</v>
      </c>
      <c r="AG387" s="41" t="n">
        <f aca="false">AG388</f>
        <v>179</v>
      </c>
      <c r="AH387" s="41" t="n">
        <f aca="false">AH388</f>
        <v>-68.8</v>
      </c>
      <c r="AI387" s="41" t="n">
        <f aca="false">AI388</f>
        <v>110.2</v>
      </c>
      <c r="AJ387" s="41" t="n">
        <f aca="false">AJ388</f>
        <v>0</v>
      </c>
      <c r="AK387" s="33" t="n">
        <f aca="false">AK388</f>
        <v>110.2</v>
      </c>
      <c r="AL387" s="33" t="n">
        <f aca="false">AL388</f>
        <v>0</v>
      </c>
      <c r="AM387" s="33" t="n">
        <f aca="false">AM388</f>
        <v>110.2</v>
      </c>
      <c r="AN387" s="33" t="n">
        <f aca="false">AN388</f>
        <v>0</v>
      </c>
      <c r="AO387" s="34" t="n">
        <f aca="false">AO388</f>
        <v>110.2</v>
      </c>
    </row>
    <row r="388" s="42" customFormat="true" ht="12.75" hidden="false" customHeight="false" outlineLevel="0" collapsed="false">
      <c r="A388" s="35"/>
      <c r="B388" s="36" t="s">
        <v>323</v>
      </c>
      <c r="C388" s="36" t="s">
        <v>360</v>
      </c>
      <c r="D388" s="36" t="s">
        <v>71</v>
      </c>
      <c r="E388" s="36" t="s">
        <v>73</v>
      </c>
      <c r="F388" s="36" t="s">
        <v>324</v>
      </c>
      <c r="G388" s="36" t="s">
        <v>361</v>
      </c>
      <c r="H388" s="37"/>
      <c r="I388" s="38" t="s">
        <v>355</v>
      </c>
      <c r="J388" s="39" t="s">
        <v>324</v>
      </c>
      <c r="K388" s="39" t="s">
        <v>61</v>
      </c>
      <c r="L388" s="39" t="s">
        <v>212</v>
      </c>
      <c r="M388" s="39" t="s">
        <v>367</v>
      </c>
      <c r="N388" s="39" t="s">
        <v>54</v>
      </c>
      <c r="O388" s="40" t="n">
        <v>179</v>
      </c>
      <c r="P388" s="33" t="n">
        <f aca="false">P389</f>
        <v>0</v>
      </c>
      <c r="Q388" s="33" t="n">
        <f aca="false">O388+P388</f>
        <v>179</v>
      </c>
      <c r="R388" s="33" t="n">
        <f aca="false">R389</f>
        <v>0</v>
      </c>
      <c r="S388" s="33" t="n">
        <f aca="false">Q388+R388</f>
        <v>179</v>
      </c>
      <c r="T388" s="33" t="n">
        <f aca="false">T389</f>
        <v>0</v>
      </c>
      <c r="U388" s="33" t="n">
        <f aca="false">S388+T388</f>
        <v>179</v>
      </c>
      <c r="V388" s="33" t="n">
        <f aca="false">V389</f>
        <v>0</v>
      </c>
      <c r="W388" s="33" t="n">
        <f aca="false">U388+V388</f>
        <v>179</v>
      </c>
      <c r="X388" s="33" t="n">
        <f aca="false">X389</f>
        <v>0</v>
      </c>
      <c r="Y388" s="34" t="n">
        <f aca="false">W388+X388</f>
        <v>179</v>
      </c>
      <c r="Z388" s="34" t="n">
        <f aca="false">Z389</f>
        <v>0</v>
      </c>
      <c r="AA388" s="34" t="n">
        <f aca="false">Y388+Z388</f>
        <v>179</v>
      </c>
      <c r="AB388" s="34" t="n">
        <f aca="false">AB389</f>
        <v>0</v>
      </c>
      <c r="AC388" s="41" t="n">
        <f aca="false">AC389</f>
        <v>179</v>
      </c>
      <c r="AD388" s="41" t="n">
        <f aca="false">AD389</f>
        <v>0</v>
      </c>
      <c r="AE388" s="41" t="n">
        <f aca="false">AE389</f>
        <v>179</v>
      </c>
      <c r="AF388" s="41" t="n">
        <f aca="false">AF389</f>
        <v>0</v>
      </c>
      <c r="AG388" s="41" t="n">
        <f aca="false">AG389</f>
        <v>179</v>
      </c>
      <c r="AH388" s="41" t="n">
        <f aca="false">AH389</f>
        <v>-68.8</v>
      </c>
      <c r="AI388" s="41" t="n">
        <f aca="false">AI389</f>
        <v>110.2</v>
      </c>
      <c r="AJ388" s="41" t="n">
        <f aca="false">AJ389</f>
        <v>0</v>
      </c>
      <c r="AK388" s="33" t="n">
        <f aca="false">AK389</f>
        <v>110.2</v>
      </c>
      <c r="AL388" s="33" t="n">
        <f aca="false">AL389</f>
        <v>0</v>
      </c>
      <c r="AM388" s="33" t="n">
        <f aca="false">AM389</f>
        <v>110.2</v>
      </c>
      <c r="AN388" s="33" t="n">
        <f aca="false">AN389</f>
        <v>0</v>
      </c>
      <c r="AO388" s="34" t="n">
        <f aca="false">AO389</f>
        <v>110.2</v>
      </c>
    </row>
    <row r="389" s="42" customFormat="true" ht="12.75" hidden="false" customHeight="false" outlineLevel="0" collapsed="false">
      <c r="A389" s="35"/>
      <c r="B389" s="36" t="s">
        <v>323</v>
      </c>
      <c r="C389" s="36" t="s">
        <v>360</v>
      </c>
      <c r="D389" s="36" t="s">
        <v>75</v>
      </c>
      <c r="E389" s="36"/>
      <c r="F389" s="36" t="s">
        <v>324</v>
      </c>
      <c r="G389" s="36" t="s">
        <v>361</v>
      </c>
      <c r="H389" s="37"/>
      <c r="I389" s="38" t="s">
        <v>79</v>
      </c>
      <c r="J389" s="39" t="s">
        <v>324</v>
      </c>
      <c r="K389" s="39" t="s">
        <v>61</v>
      </c>
      <c r="L389" s="39" t="s">
        <v>212</v>
      </c>
      <c r="M389" s="39" t="s">
        <v>367</v>
      </c>
      <c r="N389" s="39" t="s">
        <v>80</v>
      </c>
      <c r="O389" s="40" t="n">
        <v>179</v>
      </c>
      <c r="P389" s="33"/>
      <c r="Q389" s="33" t="n">
        <f aca="false">O389+P389</f>
        <v>179</v>
      </c>
      <c r="R389" s="33"/>
      <c r="S389" s="33" t="n">
        <f aca="false">Q389+R389</f>
        <v>179</v>
      </c>
      <c r="T389" s="33"/>
      <c r="U389" s="33" t="n">
        <f aca="false">S389+T389</f>
        <v>179</v>
      </c>
      <c r="V389" s="33"/>
      <c r="W389" s="33" t="n">
        <f aca="false">U389+V389</f>
        <v>179</v>
      </c>
      <c r="X389" s="33"/>
      <c r="Y389" s="34" t="n">
        <f aca="false">W389+X389</f>
        <v>179</v>
      </c>
      <c r="Z389" s="34"/>
      <c r="AA389" s="34" t="n">
        <f aca="false">Y389+Z389</f>
        <v>179</v>
      </c>
      <c r="AB389" s="34"/>
      <c r="AC389" s="41" t="n">
        <v>179</v>
      </c>
      <c r="AD389" s="43"/>
      <c r="AE389" s="44" t="n">
        <f aca="false">AC389+AD389</f>
        <v>179</v>
      </c>
      <c r="AF389" s="43"/>
      <c r="AG389" s="44" t="n">
        <f aca="false">AE389+AF389</f>
        <v>179</v>
      </c>
      <c r="AH389" s="43" t="n">
        <v>-68.8</v>
      </c>
      <c r="AI389" s="44" t="n">
        <f aca="false">AG389+AH389</f>
        <v>110.2</v>
      </c>
      <c r="AJ389" s="43"/>
      <c r="AK389" s="45" t="n">
        <f aca="false">AI389+AJ389</f>
        <v>110.2</v>
      </c>
      <c r="AL389" s="46"/>
      <c r="AM389" s="45" t="n">
        <f aca="false">AK389+AL389</f>
        <v>110.2</v>
      </c>
      <c r="AN389" s="46"/>
      <c r="AO389" s="47" t="n">
        <f aca="false">AM389+AN389</f>
        <v>110.2</v>
      </c>
    </row>
    <row r="390" s="42" customFormat="true" ht="12.75" hidden="false" customHeight="false" outlineLevel="0" collapsed="false">
      <c r="A390" s="35"/>
      <c r="B390" s="36" t="s">
        <v>323</v>
      </c>
      <c r="C390" s="36" t="s">
        <v>360</v>
      </c>
      <c r="D390" s="36" t="s">
        <v>75</v>
      </c>
      <c r="E390" s="36" t="s">
        <v>73</v>
      </c>
      <c r="F390" s="36" t="s">
        <v>324</v>
      </c>
      <c r="G390" s="36" t="s">
        <v>361</v>
      </c>
      <c r="H390" s="37"/>
      <c r="I390" s="26" t="s">
        <v>358</v>
      </c>
      <c r="J390" s="27" t="s">
        <v>324</v>
      </c>
      <c r="K390" s="27" t="s">
        <v>64</v>
      </c>
      <c r="L390" s="27" t="s">
        <v>55</v>
      </c>
      <c r="M390" s="27" t="s">
        <v>56</v>
      </c>
      <c r="N390" s="27" t="s">
        <v>54</v>
      </c>
      <c r="O390" s="32" t="n">
        <v>739.4</v>
      </c>
      <c r="P390" s="28" t="n">
        <f aca="false">P391+P404</f>
        <v>0</v>
      </c>
      <c r="Q390" s="33" t="n">
        <f aca="false">O390+P390</f>
        <v>739.4</v>
      </c>
      <c r="R390" s="28" t="n">
        <f aca="false">R391+R404</f>
        <v>0</v>
      </c>
      <c r="S390" s="33" t="n">
        <f aca="false">Q390+R390</f>
        <v>739.4</v>
      </c>
      <c r="T390" s="28" t="n">
        <f aca="false">T391+T404</f>
        <v>-47.9595</v>
      </c>
      <c r="U390" s="33" t="n">
        <f aca="false">S390+T390</f>
        <v>691.4405</v>
      </c>
      <c r="V390" s="28" t="n">
        <f aca="false">V391+V404</f>
        <v>0</v>
      </c>
      <c r="W390" s="33" t="n">
        <f aca="false">U390+V390</f>
        <v>691.4405</v>
      </c>
      <c r="X390" s="28" t="n">
        <f aca="false">X391+X404</f>
        <v>0</v>
      </c>
      <c r="Y390" s="34" t="n">
        <f aca="false">W390+X390</f>
        <v>691.4405</v>
      </c>
      <c r="Z390" s="29" t="n">
        <f aca="false">Z391+Z404</f>
        <v>0</v>
      </c>
      <c r="AA390" s="29" t="n">
        <f aca="false">Y390+Z390</f>
        <v>691.4405</v>
      </c>
      <c r="AB390" s="29" t="n">
        <f aca="false">AB391+AB404</f>
        <v>-12.5</v>
      </c>
      <c r="AC390" s="30" t="n">
        <f aca="false">AC391+AC404</f>
        <v>753.2</v>
      </c>
      <c r="AD390" s="30" t="n">
        <f aca="false">AD391+AD404</f>
        <v>-11.857</v>
      </c>
      <c r="AE390" s="30" t="n">
        <f aca="false">AE391+AE404</f>
        <v>741.343</v>
      </c>
      <c r="AF390" s="30" t="n">
        <f aca="false">AF391+AF404</f>
        <v>0</v>
      </c>
      <c r="AG390" s="30" t="n">
        <f aca="false">AG391+AG404</f>
        <v>741.343</v>
      </c>
      <c r="AH390" s="30" t="n">
        <f aca="false">AH391+AH404</f>
        <v>-20</v>
      </c>
      <c r="AI390" s="30" t="n">
        <f aca="false">AI391+AI404</f>
        <v>721.343</v>
      </c>
      <c r="AJ390" s="30" t="n">
        <f aca="false">AJ391+AJ404</f>
        <v>0</v>
      </c>
      <c r="AK390" s="28" t="n">
        <f aca="false">AK391+AK404</f>
        <v>721.343</v>
      </c>
      <c r="AL390" s="28" t="n">
        <f aca="false">AL391+AL404</f>
        <v>0</v>
      </c>
      <c r="AM390" s="28" t="n">
        <f aca="false">AM391+AM404</f>
        <v>721.343</v>
      </c>
      <c r="AN390" s="28" t="n">
        <f aca="false">AN391+AN404</f>
        <v>22.2</v>
      </c>
      <c r="AO390" s="29" t="n">
        <f aca="false">AO391+AO404</f>
        <v>743.543</v>
      </c>
    </row>
    <row r="391" s="42" customFormat="true" ht="25.5" hidden="false" customHeight="false" outlineLevel="0" collapsed="false">
      <c r="A391" s="35"/>
      <c r="B391" s="36" t="s">
        <v>323</v>
      </c>
      <c r="C391" s="36" t="s">
        <v>360</v>
      </c>
      <c r="D391" s="36" t="s">
        <v>77</v>
      </c>
      <c r="E391" s="36"/>
      <c r="F391" s="36" t="s">
        <v>324</v>
      </c>
      <c r="G391" s="36" t="s">
        <v>361</v>
      </c>
      <c r="H391" s="37"/>
      <c r="I391" s="26" t="s">
        <v>360</v>
      </c>
      <c r="J391" s="27" t="s">
        <v>324</v>
      </c>
      <c r="K391" s="27" t="s">
        <v>64</v>
      </c>
      <c r="L391" s="27" t="s">
        <v>181</v>
      </c>
      <c r="M391" s="27" t="s">
        <v>56</v>
      </c>
      <c r="N391" s="27" t="s">
        <v>54</v>
      </c>
      <c r="O391" s="32" t="n">
        <v>686.4</v>
      </c>
      <c r="P391" s="28" t="n">
        <f aca="false">P392</f>
        <v>0</v>
      </c>
      <c r="Q391" s="33" t="n">
        <f aca="false">O391+P391</f>
        <v>686.4</v>
      </c>
      <c r="R391" s="28" t="n">
        <f aca="false">R392</f>
        <v>0</v>
      </c>
      <c r="S391" s="33" t="n">
        <f aca="false">Q391+R391</f>
        <v>686.4</v>
      </c>
      <c r="T391" s="28" t="n">
        <f aca="false">T392</f>
        <v>0</v>
      </c>
      <c r="U391" s="33" t="n">
        <f aca="false">S391+T391</f>
        <v>686.4</v>
      </c>
      <c r="V391" s="28" t="n">
        <f aca="false">V392</f>
        <v>0</v>
      </c>
      <c r="W391" s="33" t="n">
        <f aca="false">U391+V391</f>
        <v>686.4</v>
      </c>
      <c r="X391" s="28" t="n">
        <f aca="false">X392</f>
        <v>0</v>
      </c>
      <c r="Y391" s="34" t="n">
        <f aca="false">W391+X391</f>
        <v>686.4</v>
      </c>
      <c r="Z391" s="29" t="n">
        <f aca="false">Z392</f>
        <v>0</v>
      </c>
      <c r="AA391" s="29" t="n">
        <f aca="false">Y391+Z391</f>
        <v>686.4</v>
      </c>
      <c r="AB391" s="29" t="n">
        <f aca="false">AB392</f>
        <v>-12.5</v>
      </c>
      <c r="AC391" s="30" t="n">
        <f aca="false">AC392</f>
        <v>700.2</v>
      </c>
      <c r="AD391" s="30" t="n">
        <f aca="false">AD392</f>
        <v>3.143</v>
      </c>
      <c r="AE391" s="30" t="n">
        <f aca="false">AE392</f>
        <v>703.343</v>
      </c>
      <c r="AF391" s="30" t="n">
        <f aca="false">AF392</f>
        <v>0</v>
      </c>
      <c r="AG391" s="30" t="n">
        <f aca="false">AG392</f>
        <v>703.343</v>
      </c>
      <c r="AH391" s="30" t="n">
        <f aca="false">AH392</f>
        <v>0</v>
      </c>
      <c r="AI391" s="30" t="n">
        <f aca="false">AI392</f>
        <v>703.343</v>
      </c>
      <c r="AJ391" s="30" t="n">
        <f aca="false">AJ392</f>
        <v>0</v>
      </c>
      <c r="AK391" s="28" t="n">
        <f aca="false">AK392</f>
        <v>703.343</v>
      </c>
      <c r="AL391" s="28" t="n">
        <f aca="false">AL392</f>
        <v>0</v>
      </c>
      <c r="AM391" s="28" t="n">
        <f aca="false">AM392</f>
        <v>703.343</v>
      </c>
      <c r="AN391" s="28" t="n">
        <f aca="false">AN392</f>
        <v>22.2</v>
      </c>
      <c r="AO391" s="29" t="n">
        <f aca="false">AO392</f>
        <v>725.543</v>
      </c>
    </row>
    <row r="392" s="42" customFormat="true" ht="25.5" hidden="false" customHeight="false" outlineLevel="0" collapsed="false">
      <c r="A392" s="35"/>
      <c r="B392" s="36" t="s">
        <v>323</v>
      </c>
      <c r="C392" s="36" t="s">
        <v>360</v>
      </c>
      <c r="D392" s="36" t="s">
        <v>77</v>
      </c>
      <c r="E392" s="36" t="s">
        <v>79</v>
      </c>
      <c r="F392" s="36" t="s">
        <v>324</v>
      </c>
      <c r="G392" s="36" t="s">
        <v>361</v>
      </c>
      <c r="H392" s="37"/>
      <c r="I392" s="38" t="s">
        <v>139</v>
      </c>
      <c r="J392" s="39" t="s">
        <v>324</v>
      </c>
      <c r="K392" s="39" t="s">
        <v>64</v>
      </c>
      <c r="L392" s="39" t="s">
        <v>181</v>
      </c>
      <c r="M392" s="39" t="s">
        <v>140</v>
      </c>
      <c r="N392" s="39" t="s">
        <v>54</v>
      </c>
      <c r="O392" s="40" t="n">
        <v>686.4</v>
      </c>
      <c r="P392" s="33" t="n">
        <f aca="false">P393+P402</f>
        <v>0</v>
      </c>
      <c r="Q392" s="33" t="n">
        <f aca="false">O392+P392</f>
        <v>686.4</v>
      </c>
      <c r="R392" s="33" t="n">
        <f aca="false">R393+R402</f>
        <v>0</v>
      </c>
      <c r="S392" s="33" t="n">
        <f aca="false">Q392+R392</f>
        <v>686.4</v>
      </c>
      <c r="T392" s="33" t="n">
        <f aca="false">T393+T402</f>
        <v>0</v>
      </c>
      <c r="U392" s="33" t="n">
        <f aca="false">S392+T392</f>
        <v>686.4</v>
      </c>
      <c r="V392" s="33" t="n">
        <f aca="false">V393+V402</f>
        <v>0</v>
      </c>
      <c r="W392" s="33" t="n">
        <f aca="false">U392+V392</f>
        <v>686.4</v>
      </c>
      <c r="X392" s="33" t="n">
        <f aca="false">X393+X402</f>
        <v>0</v>
      </c>
      <c r="Y392" s="34" t="n">
        <f aca="false">W392+X392</f>
        <v>686.4</v>
      </c>
      <c r="Z392" s="34" t="n">
        <f aca="false">Z393+Z402</f>
        <v>0</v>
      </c>
      <c r="AA392" s="34" t="n">
        <f aca="false">Y392+Z392</f>
        <v>686.4</v>
      </c>
      <c r="AB392" s="34" t="n">
        <f aca="false">AB393+AB402</f>
        <v>-12.5</v>
      </c>
      <c r="AC392" s="41" t="n">
        <f aca="false">AC393+AC401</f>
        <v>700.2</v>
      </c>
      <c r="AD392" s="41" t="n">
        <f aca="false">AD393+AD401</f>
        <v>3.143</v>
      </c>
      <c r="AE392" s="41" t="n">
        <f aca="false">AE393+AE401</f>
        <v>703.343</v>
      </c>
      <c r="AF392" s="41" t="n">
        <f aca="false">AF393+AF401</f>
        <v>0</v>
      </c>
      <c r="AG392" s="41" t="n">
        <f aca="false">AG393+AG401</f>
        <v>703.343</v>
      </c>
      <c r="AH392" s="41" t="n">
        <f aca="false">AH393+AH401</f>
        <v>0</v>
      </c>
      <c r="AI392" s="41" t="n">
        <f aca="false">AI393+AI401</f>
        <v>703.343</v>
      </c>
      <c r="AJ392" s="41" t="n">
        <f aca="false">AJ393+AJ401</f>
        <v>0</v>
      </c>
      <c r="AK392" s="33" t="n">
        <f aca="false">AK393+AK401</f>
        <v>703.343</v>
      </c>
      <c r="AL392" s="33" t="n">
        <f aca="false">AL393+AL401</f>
        <v>0</v>
      </c>
      <c r="AM392" s="33" t="n">
        <f aca="false">AM393+AM401</f>
        <v>703.343</v>
      </c>
      <c r="AN392" s="33" t="n">
        <f aca="false">AN393+AN401</f>
        <v>22.2</v>
      </c>
      <c r="AO392" s="34" t="n">
        <f aca="false">AO393+AO401</f>
        <v>725.543</v>
      </c>
    </row>
    <row r="393" s="42" customFormat="true" ht="12.75" hidden="false" customHeight="false" outlineLevel="0" collapsed="false">
      <c r="A393" s="35"/>
      <c r="B393" s="36" t="s">
        <v>323</v>
      </c>
      <c r="C393" s="36" t="s">
        <v>360</v>
      </c>
      <c r="D393" s="36" t="s">
        <v>210</v>
      </c>
      <c r="E393" s="36"/>
      <c r="F393" s="36" t="s">
        <v>324</v>
      </c>
      <c r="G393" s="36" t="s">
        <v>361</v>
      </c>
      <c r="H393" s="37"/>
      <c r="I393" s="38" t="s">
        <v>141</v>
      </c>
      <c r="J393" s="39" t="s">
        <v>324</v>
      </c>
      <c r="K393" s="39" t="s">
        <v>64</v>
      </c>
      <c r="L393" s="39" t="s">
        <v>181</v>
      </c>
      <c r="M393" s="39" t="s">
        <v>142</v>
      </c>
      <c r="N393" s="39" t="s">
        <v>54</v>
      </c>
      <c r="O393" s="40" t="n">
        <v>656.4</v>
      </c>
      <c r="P393" s="33" t="n">
        <f aca="false">P394</f>
        <v>0</v>
      </c>
      <c r="Q393" s="33" t="n">
        <f aca="false">O393+P393</f>
        <v>656.4</v>
      </c>
      <c r="R393" s="33" t="n">
        <f aca="false">R394</f>
        <v>0</v>
      </c>
      <c r="S393" s="33" t="n">
        <f aca="false">Q393+R393</f>
        <v>656.4</v>
      </c>
      <c r="T393" s="33" t="n">
        <f aca="false">T394</f>
        <v>0</v>
      </c>
      <c r="U393" s="33" t="n">
        <f aca="false">S393+T393</f>
        <v>656.4</v>
      </c>
      <c r="V393" s="33" t="n">
        <f aca="false">V394</f>
        <v>0</v>
      </c>
      <c r="W393" s="33" t="n">
        <f aca="false">U393+V393</f>
        <v>656.4</v>
      </c>
      <c r="X393" s="33" t="n">
        <f aca="false">X394</f>
        <v>0</v>
      </c>
      <c r="Y393" s="34" t="n">
        <f aca="false">W393+X393</f>
        <v>656.4</v>
      </c>
      <c r="Z393" s="34" t="n">
        <f aca="false">Z394</f>
        <v>0</v>
      </c>
      <c r="AA393" s="34" t="n">
        <f aca="false">Y393+Z393</f>
        <v>656.4</v>
      </c>
      <c r="AB393" s="34" t="n">
        <f aca="false">AB394</f>
        <v>-12.5</v>
      </c>
      <c r="AC393" s="41" t="n">
        <f aca="false">AC394</f>
        <v>670.2</v>
      </c>
      <c r="AD393" s="41" t="n">
        <f aca="false">AD394</f>
        <v>3.143</v>
      </c>
      <c r="AE393" s="41" t="n">
        <f aca="false">AE394</f>
        <v>673.343</v>
      </c>
      <c r="AF393" s="41" t="n">
        <f aca="false">AF394</f>
        <v>0</v>
      </c>
      <c r="AG393" s="41" t="n">
        <f aca="false">AG394</f>
        <v>673.343</v>
      </c>
      <c r="AH393" s="41" t="n">
        <f aca="false">AH394</f>
        <v>0</v>
      </c>
      <c r="AI393" s="41" t="n">
        <f aca="false">AI394</f>
        <v>673.343</v>
      </c>
      <c r="AJ393" s="41" t="n">
        <f aca="false">AJ394</f>
        <v>0</v>
      </c>
      <c r="AK393" s="33" t="n">
        <f aca="false">AK394</f>
        <v>673.343</v>
      </c>
      <c r="AL393" s="33" t="n">
        <f aca="false">AL394</f>
        <v>0</v>
      </c>
      <c r="AM393" s="33" t="n">
        <f aca="false">AM394</f>
        <v>673.343</v>
      </c>
      <c r="AN393" s="33" t="n">
        <f aca="false">AN394</f>
        <v>22.2</v>
      </c>
      <c r="AO393" s="34" t="n">
        <f aca="false">AO394</f>
        <v>695.543</v>
      </c>
    </row>
    <row r="394" s="42" customFormat="true" ht="12.75" hidden="false" customHeight="false" outlineLevel="0" collapsed="false">
      <c r="A394" s="35"/>
      <c r="B394" s="36" t="s">
        <v>323</v>
      </c>
      <c r="C394" s="36" t="s">
        <v>360</v>
      </c>
      <c r="D394" s="36" t="s">
        <v>368</v>
      </c>
      <c r="E394" s="36"/>
      <c r="F394" s="36" t="s">
        <v>324</v>
      </c>
      <c r="G394" s="36" t="s">
        <v>361</v>
      </c>
      <c r="H394" s="37"/>
      <c r="I394" s="38" t="s">
        <v>364</v>
      </c>
      <c r="J394" s="39" t="s">
        <v>324</v>
      </c>
      <c r="K394" s="39" t="s">
        <v>64</v>
      </c>
      <c r="L394" s="39" t="s">
        <v>181</v>
      </c>
      <c r="M394" s="39" t="s">
        <v>369</v>
      </c>
      <c r="N394" s="39" t="s">
        <v>54</v>
      </c>
      <c r="O394" s="40" t="n">
        <v>656.4</v>
      </c>
      <c r="P394" s="33" t="n">
        <f aca="false">P395+P397</f>
        <v>0</v>
      </c>
      <c r="Q394" s="33" t="n">
        <f aca="false">O394+P394</f>
        <v>656.4</v>
      </c>
      <c r="R394" s="33" t="n">
        <f aca="false">R395+R397</f>
        <v>0</v>
      </c>
      <c r="S394" s="33" t="n">
        <f aca="false">Q394+R394</f>
        <v>656.4</v>
      </c>
      <c r="T394" s="33" t="n">
        <f aca="false">T395+T397</f>
        <v>0</v>
      </c>
      <c r="U394" s="33" t="n">
        <f aca="false">S394+T394</f>
        <v>656.4</v>
      </c>
      <c r="V394" s="33" t="n">
        <f aca="false">V395+V397</f>
        <v>0</v>
      </c>
      <c r="W394" s="33" t="n">
        <f aca="false">U394+V394</f>
        <v>656.4</v>
      </c>
      <c r="X394" s="33" t="n">
        <f aca="false">X395+X397</f>
        <v>0</v>
      </c>
      <c r="Y394" s="34" t="n">
        <f aca="false">W394+X394</f>
        <v>656.4</v>
      </c>
      <c r="Z394" s="34" t="n">
        <f aca="false">Z395+Z397</f>
        <v>0</v>
      </c>
      <c r="AA394" s="34" t="n">
        <f aca="false">Y394+Z394</f>
        <v>656.4</v>
      </c>
      <c r="AB394" s="34" t="n">
        <f aca="false">AB395+AB397</f>
        <v>-12.5</v>
      </c>
      <c r="AC394" s="41" t="n">
        <f aca="false">AC395+AC397+AC399</f>
        <v>670.2</v>
      </c>
      <c r="AD394" s="41" t="n">
        <f aca="false">AD395+AD397+AD399</f>
        <v>3.143</v>
      </c>
      <c r="AE394" s="41" t="n">
        <f aca="false">AE395+AE397+AE399</f>
        <v>673.343</v>
      </c>
      <c r="AF394" s="41" t="n">
        <f aca="false">AF395+AF397+AF399</f>
        <v>0</v>
      </c>
      <c r="AG394" s="41" t="n">
        <f aca="false">AG395+AG397+AG399</f>
        <v>673.343</v>
      </c>
      <c r="AH394" s="41" t="n">
        <f aca="false">AH395+AH397+AH399</f>
        <v>0</v>
      </c>
      <c r="AI394" s="41" t="n">
        <f aca="false">AI395+AI397+AI399</f>
        <v>673.343</v>
      </c>
      <c r="AJ394" s="41" t="n">
        <f aca="false">AJ395+AJ397+AJ399</f>
        <v>0</v>
      </c>
      <c r="AK394" s="33" t="n">
        <f aca="false">AK395+AK397+AK399</f>
        <v>673.343</v>
      </c>
      <c r="AL394" s="33" t="n">
        <f aca="false">AL395+AL397+AL399</f>
        <v>0</v>
      </c>
      <c r="AM394" s="33" t="n">
        <f aca="false">AM395+AM397+AM399</f>
        <v>673.343</v>
      </c>
      <c r="AN394" s="33" t="n">
        <f aca="false">AN395+AN397+AN399</f>
        <v>22.2</v>
      </c>
      <c r="AO394" s="34" t="n">
        <f aca="false">AO395+AO397+AO399</f>
        <v>695.543</v>
      </c>
    </row>
    <row r="395" s="42" customFormat="true" ht="12.75" hidden="false" customHeight="false" outlineLevel="0" collapsed="false">
      <c r="A395" s="35"/>
      <c r="B395" s="36" t="s">
        <v>323</v>
      </c>
      <c r="C395" s="36" t="s">
        <v>360</v>
      </c>
      <c r="D395" s="36" t="s">
        <v>368</v>
      </c>
      <c r="E395" s="36" t="s">
        <v>79</v>
      </c>
      <c r="F395" s="36" t="s">
        <v>324</v>
      </c>
      <c r="G395" s="36" t="s">
        <v>361</v>
      </c>
      <c r="H395" s="37"/>
      <c r="I395" s="38" t="s">
        <v>71</v>
      </c>
      <c r="J395" s="39" t="s">
        <v>324</v>
      </c>
      <c r="K395" s="39" t="s">
        <v>64</v>
      </c>
      <c r="L395" s="39" t="s">
        <v>181</v>
      </c>
      <c r="M395" s="39" t="s">
        <v>370</v>
      </c>
      <c r="N395" s="39" t="s">
        <v>54</v>
      </c>
      <c r="O395" s="48" t="n">
        <v>266</v>
      </c>
      <c r="P395" s="33" t="n">
        <f aca="false">P396</f>
        <v>0</v>
      </c>
      <c r="Q395" s="33" t="n">
        <f aca="false">O395+P395</f>
        <v>266</v>
      </c>
      <c r="R395" s="33" t="n">
        <f aca="false">R396</f>
        <v>0</v>
      </c>
      <c r="S395" s="33" t="n">
        <f aca="false">Q395+R395</f>
        <v>266</v>
      </c>
      <c r="T395" s="33" t="n">
        <f aca="false">T396</f>
        <v>0</v>
      </c>
      <c r="U395" s="33" t="n">
        <f aca="false">S395+T395</f>
        <v>266</v>
      </c>
      <c r="V395" s="33" t="n">
        <f aca="false">V396</f>
        <v>0</v>
      </c>
      <c r="W395" s="33" t="n">
        <f aca="false">U395+V395</f>
        <v>266</v>
      </c>
      <c r="X395" s="33" t="n">
        <f aca="false">X396</f>
        <v>0</v>
      </c>
      <c r="Y395" s="34" t="n">
        <f aca="false">W395+X395</f>
        <v>266</v>
      </c>
      <c r="Z395" s="34" t="n">
        <f aca="false">Z396</f>
        <v>0</v>
      </c>
      <c r="AA395" s="34" t="n">
        <f aca="false">Y395+Z395</f>
        <v>266</v>
      </c>
      <c r="AB395" s="34" t="n">
        <f aca="false">AB396</f>
        <v>0</v>
      </c>
      <c r="AC395" s="41" t="n">
        <f aca="false">AC396</f>
        <v>139.6</v>
      </c>
      <c r="AD395" s="41" t="n">
        <f aca="false">AD396</f>
        <v>0</v>
      </c>
      <c r="AE395" s="41" t="n">
        <f aca="false">AE396</f>
        <v>139.6</v>
      </c>
      <c r="AF395" s="41" t="n">
        <f aca="false">AF396</f>
        <v>0</v>
      </c>
      <c r="AG395" s="41" t="n">
        <f aca="false">AG396</f>
        <v>139.6</v>
      </c>
      <c r="AH395" s="41" t="n">
        <f aca="false">AH396</f>
        <v>0</v>
      </c>
      <c r="AI395" s="41" t="n">
        <f aca="false">AI396</f>
        <v>139.6</v>
      </c>
      <c r="AJ395" s="41" t="n">
        <f aca="false">AJ396</f>
        <v>0</v>
      </c>
      <c r="AK395" s="33" t="n">
        <f aca="false">AK396</f>
        <v>139.6</v>
      </c>
      <c r="AL395" s="33" t="n">
        <f aca="false">AL396</f>
        <v>0</v>
      </c>
      <c r="AM395" s="33" t="n">
        <f aca="false">AM396</f>
        <v>139.6</v>
      </c>
      <c r="AN395" s="33" t="n">
        <f aca="false">AN396</f>
        <v>22.2</v>
      </c>
      <c r="AO395" s="34" t="n">
        <f aca="false">AO396</f>
        <v>161.8</v>
      </c>
    </row>
    <row r="396" s="31" customFormat="true" ht="38.25" hidden="false" customHeight="false" outlineLevel="0" collapsed="false">
      <c r="A396" s="23"/>
      <c r="B396" s="24" t="s">
        <v>323</v>
      </c>
      <c r="C396" s="24" t="s">
        <v>371</v>
      </c>
      <c r="D396" s="24"/>
      <c r="E396" s="24"/>
      <c r="F396" s="24" t="s">
        <v>324</v>
      </c>
      <c r="G396" s="24" t="s">
        <v>372</v>
      </c>
      <c r="H396" s="25"/>
      <c r="I396" s="38" t="s">
        <v>73</v>
      </c>
      <c r="J396" s="39" t="s">
        <v>324</v>
      </c>
      <c r="K396" s="39" t="s">
        <v>64</v>
      </c>
      <c r="L396" s="39" t="s">
        <v>181</v>
      </c>
      <c r="M396" s="39" t="s">
        <v>370</v>
      </c>
      <c r="N396" s="39" t="s">
        <v>74</v>
      </c>
      <c r="O396" s="40" t="n">
        <v>266</v>
      </c>
      <c r="P396" s="33"/>
      <c r="Q396" s="33" t="n">
        <f aca="false">O396+P396</f>
        <v>266</v>
      </c>
      <c r="R396" s="33"/>
      <c r="S396" s="33" t="n">
        <f aca="false">Q396+R396</f>
        <v>266</v>
      </c>
      <c r="T396" s="33"/>
      <c r="U396" s="33" t="n">
        <f aca="false">S396+T396</f>
        <v>266</v>
      </c>
      <c r="V396" s="33"/>
      <c r="W396" s="33" t="n">
        <f aca="false">U396+V396</f>
        <v>266</v>
      </c>
      <c r="X396" s="33"/>
      <c r="Y396" s="34" t="n">
        <f aca="false">W396+X396</f>
        <v>266</v>
      </c>
      <c r="Z396" s="34"/>
      <c r="AA396" s="34" t="n">
        <f aca="false">Y396+Z396</f>
        <v>266</v>
      </c>
      <c r="AB396" s="34"/>
      <c r="AC396" s="41" t="n">
        <v>139.6</v>
      </c>
      <c r="AD396" s="70"/>
      <c r="AE396" s="44" t="n">
        <f aca="false">AC396+AD396</f>
        <v>139.6</v>
      </c>
      <c r="AF396" s="70"/>
      <c r="AG396" s="44" t="n">
        <f aca="false">AE396+AF396</f>
        <v>139.6</v>
      </c>
      <c r="AH396" s="70"/>
      <c r="AI396" s="44" t="n">
        <f aca="false">AG396+AH396</f>
        <v>139.6</v>
      </c>
      <c r="AJ396" s="70"/>
      <c r="AK396" s="45" t="n">
        <f aca="false">AI396+AJ396</f>
        <v>139.6</v>
      </c>
      <c r="AL396" s="71"/>
      <c r="AM396" s="45" t="n">
        <f aca="false">AK396+AL396</f>
        <v>139.6</v>
      </c>
      <c r="AN396" s="45" t="n">
        <v>22.2</v>
      </c>
      <c r="AO396" s="47" t="n">
        <f aca="false">AM396+AN396</f>
        <v>161.8</v>
      </c>
    </row>
    <row r="397" s="42" customFormat="true" ht="12.75" hidden="false" customHeight="false" outlineLevel="0" collapsed="false">
      <c r="A397" s="35"/>
      <c r="B397" s="36" t="s">
        <v>323</v>
      </c>
      <c r="C397" s="36" t="s">
        <v>371</v>
      </c>
      <c r="D397" s="36" t="s">
        <v>139</v>
      </c>
      <c r="E397" s="36"/>
      <c r="F397" s="36" t="s">
        <v>324</v>
      </c>
      <c r="G397" s="36" t="s">
        <v>372</v>
      </c>
      <c r="H397" s="37"/>
      <c r="I397" s="38" t="s">
        <v>75</v>
      </c>
      <c r="J397" s="39" t="s">
        <v>324</v>
      </c>
      <c r="K397" s="39" t="s">
        <v>64</v>
      </c>
      <c r="L397" s="39" t="s">
        <v>181</v>
      </c>
      <c r="M397" s="39" t="s">
        <v>373</v>
      </c>
      <c r="N397" s="39" t="s">
        <v>54</v>
      </c>
      <c r="O397" s="40" t="n">
        <v>383</v>
      </c>
      <c r="P397" s="33" t="n">
        <f aca="false">P398</f>
        <v>0</v>
      </c>
      <c r="Q397" s="33" t="n">
        <f aca="false">O397+P397</f>
        <v>383</v>
      </c>
      <c r="R397" s="33" t="n">
        <f aca="false">R398</f>
        <v>0</v>
      </c>
      <c r="S397" s="33" t="n">
        <f aca="false">Q397+R397</f>
        <v>383</v>
      </c>
      <c r="T397" s="33" t="n">
        <f aca="false">T398</f>
        <v>0</v>
      </c>
      <c r="U397" s="33" t="n">
        <f aca="false">S397+T397</f>
        <v>383</v>
      </c>
      <c r="V397" s="33" t="n">
        <f aca="false">V398</f>
        <v>0</v>
      </c>
      <c r="W397" s="33" t="n">
        <f aca="false">U397+V397</f>
        <v>383</v>
      </c>
      <c r="X397" s="33" t="n">
        <f aca="false">X398</f>
        <v>0</v>
      </c>
      <c r="Y397" s="34" t="n">
        <f aca="false">W397+X397</f>
        <v>383</v>
      </c>
      <c r="Z397" s="34" t="n">
        <f aca="false">Z398</f>
        <v>0</v>
      </c>
      <c r="AA397" s="34" t="n">
        <f aca="false">Y397+Z397</f>
        <v>383</v>
      </c>
      <c r="AB397" s="34" t="n">
        <f aca="false">AB398</f>
        <v>-12.5</v>
      </c>
      <c r="AC397" s="41" t="n">
        <f aca="false">AC398</f>
        <v>487.8</v>
      </c>
      <c r="AD397" s="41" t="n">
        <f aca="false">AD398</f>
        <v>3.143</v>
      </c>
      <c r="AE397" s="41" t="n">
        <f aca="false">AE398</f>
        <v>490.943</v>
      </c>
      <c r="AF397" s="41" t="n">
        <f aca="false">AF398</f>
        <v>0</v>
      </c>
      <c r="AG397" s="41" t="n">
        <f aca="false">AG398</f>
        <v>490.943</v>
      </c>
      <c r="AH397" s="41" t="n">
        <f aca="false">AH398</f>
        <v>0</v>
      </c>
      <c r="AI397" s="41" t="n">
        <f aca="false">AI398</f>
        <v>490.943</v>
      </c>
      <c r="AJ397" s="41" t="n">
        <f aca="false">AJ398</f>
        <v>0</v>
      </c>
      <c r="AK397" s="33" t="n">
        <f aca="false">AK398</f>
        <v>490.943</v>
      </c>
      <c r="AL397" s="33" t="n">
        <f aca="false">AL398</f>
        <v>0</v>
      </c>
      <c r="AM397" s="33" t="n">
        <f aca="false">AM398</f>
        <v>490.943</v>
      </c>
      <c r="AN397" s="33" t="n">
        <f aca="false">AN398</f>
        <v>0</v>
      </c>
      <c r="AO397" s="34" t="n">
        <f aca="false">AO398</f>
        <v>490.943</v>
      </c>
    </row>
    <row r="398" s="42" customFormat="true" ht="38.25" hidden="false" customHeight="false" outlineLevel="0" collapsed="false">
      <c r="A398" s="35"/>
      <c r="B398" s="36" t="s">
        <v>323</v>
      </c>
      <c r="C398" s="36" t="s">
        <v>371</v>
      </c>
      <c r="D398" s="36" t="s">
        <v>141</v>
      </c>
      <c r="E398" s="36"/>
      <c r="F398" s="36" t="s">
        <v>324</v>
      </c>
      <c r="G398" s="36" t="s">
        <v>372</v>
      </c>
      <c r="H398" s="37"/>
      <c r="I398" s="38" t="s">
        <v>73</v>
      </c>
      <c r="J398" s="39" t="s">
        <v>324</v>
      </c>
      <c r="K398" s="39" t="s">
        <v>64</v>
      </c>
      <c r="L398" s="39" t="s">
        <v>181</v>
      </c>
      <c r="M398" s="39" t="s">
        <v>373</v>
      </c>
      <c r="N398" s="39" t="s">
        <v>74</v>
      </c>
      <c r="O398" s="40" t="n">
        <v>383</v>
      </c>
      <c r="P398" s="33"/>
      <c r="Q398" s="33" t="n">
        <f aca="false">O398+P398</f>
        <v>383</v>
      </c>
      <c r="R398" s="33"/>
      <c r="S398" s="33" t="n">
        <f aca="false">Q398+R398</f>
        <v>383</v>
      </c>
      <c r="T398" s="33"/>
      <c r="U398" s="33" t="n">
        <f aca="false">S398+T398</f>
        <v>383</v>
      </c>
      <c r="V398" s="33"/>
      <c r="W398" s="33" t="n">
        <f aca="false">U398+V398</f>
        <v>383</v>
      </c>
      <c r="X398" s="33"/>
      <c r="Y398" s="34" t="n">
        <f aca="false">W398+X398</f>
        <v>383</v>
      </c>
      <c r="Z398" s="34"/>
      <c r="AA398" s="34" t="n">
        <f aca="false">Y398+Z398</f>
        <v>383</v>
      </c>
      <c r="AB398" s="34" t="n">
        <v>-12.5</v>
      </c>
      <c r="AC398" s="41" t="n">
        <v>487.8</v>
      </c>
      <c r="AD398" s="43" t="n">
        <v>3.143</v>
      </c>
      <c r="AE398" s="44" t="n">
        <f aca="false">AC398+AD398</f>
        <v>490.943</v>
      </c>
      <c r="AF398" s="43"/>
      <c r="AG398" s="44" t="n">
        <f aca="false">AE398+AF398</f>
        <v>490.943</v>
      </c>
      <c r="AH398" s="43"/>
      <c r="AI398" s="44" t="n">
        <f aca="false">AG398+AH398</f>
        <v>490.943</v>
      </c>
      <c r="AJ398" s="43"/>
      <c r="AK398" s="45" t="n">
        <f aca="false">AI398+AJ398</f>
        <v>490.943</v>
      </c>
      <c r="AL398" s="46"/>
      <c r="AM398" s="45" t="n">
        <f aca="false">AK398+AL398</f>
        <v>490.943</v>
      </c>
      <c r="AN398" s="46"/>
      <c r="AO398" s="47" t="n">
        <f aca="false">AM398+AN398</f>
        <v>490.943</v>
      </c>
    </row>
    <row r="399" s="42" customFormat="true" ht="12.75" hidden="false" customHeight="false" outlineLevel="0" collapsed="false">
      <c r="A399" s="35"/>
      <c r="B399" s="36" t="s">
        <v>323</v>
      </c>
      <c r="C399" s="36" t="s">
        <v>371</v>
      </c>
      <c r="D399" s="36" t="s">
        <v>143</v>
      </c>
      <c r="E399" s="36"/>
      <c r="F399" s="36" t="s">
        <v>324</v>
      </c>
      <c r="G399" s="36" t="s">
        <v>372</v>
      </c>
      <c r="H399" s="37"/>
      <c r="I399" s="38" t="s">
        <v>77</v>
      </c>
      <c r="J399" s="39" t="s">
        <v>324</v>
      </c>
      <c r="K399" s="39" t="s">
        <v>64</v>
      </c>
      <c r="L399" s="39" t="s">
        <v>181</v>
      </c>
      <c r="M399" s="39" t="s">
        <v>374</v>
      </c>
      <c r="N399" s="39" t="s">
        <v>54</v>
      </c>
      <c r="O399" s="40" t="n">
        <v>7.4</v>
      </c>
      <c r="P399" s="33" t="n">
        <f aca="false">P400</f>
        <v>0</v>
      </c>
      <c r="Q399" s="33" t="n">
        <f aca="false">O399+P399</f>
        <v>7.4</v>
      </c>
      <c r="R399" s="33" t="n">
        <f aca="false">R400</f>
        <v>0</v>
      </c>
      <c r="S399" s="33" t="n">
        <f aca="false">Q399+R399</f>
        <v>7.4</v>
      </c>
      <c r="T399" s="33" t="n">
        <f aca="false">T400</f>
        <v>0</v>
      </c>
      <c r="U399" s="33" t="n">
        <f aca="false">S399+T399</f>
        <v>7.4</v>
      </c>
      <c r="V399" s="33" t="n">
        <f aca="false">V400</f>
        <v>0</v>
      </c>
      <c r="W399" s="33" t="n">
        <f aca="false">U399+V399</f>
        <v>7.4</v>
      </c>
      <c r="X399" s="33" t="n">
        <f aca="false">X400</f>
        <v>0</v>
      </c>
      <c r="Y399" s="34" t="n">
        <f aca="false">W399+X399</f>
        <v>7.4</v>
      </c>
      <c r="Z399" s="34" t="n">
        <f aca="false">Z400</f>
        <v>0</v>
      </c>
      <c r="AA399" s="34" t="n">
        <f aca="false">Y399+Z399</f>
        <v>7.4</v>
      </c>
      <c r="AB399" s="34" t="n">
        <f aca="false">AB400</f>
        <v>0</v>
      </c>
      <c r="AC399" s="41" t="n">
        <f aca="false">AC400</f>
        <v>42.8</v>
      </c>
      <c r="AD399" s="41" t="n">
        <f aca="false">AD400</f>
        <v>0</v>
      </c>
      <c r="AE399" s="41" t="n">
        <f aca="false">AE400</f>
        <v>42.8</v>
      </c>
      <c r="AF399" s="41" t="n">
        <f aca="false">AF400</f>
        <v>0</v>
      </c>
      <c r="AG399" s="41" t="n">
        <f aca="false">AG400</f>
        <v>42.8</v>
      </c>
      <c r="AH399" s="41" t="n">
        <f aca="false">AH400</f>
        <v>0</v>
      </c>
      <c r="AI399" s="41" t="n">
        <f aca="false">AI400</f>
        <v>42.8</v>
      </c>
      <c r="AJ399" s="41" t="n">
        <f aca="false">AJ400</f>
        <v>0</v>
      </c>
      <c r="AK399" s="33" t="n">
        <f aca="false">AK400</f>
        <v>42.8</v>
      </c>
      <c r="AL399" s="33" t="n">
        <f aca="false">AL400</f>
        <v>0</v>
      </c>
      <c r="AM399" s="33" t="n">
        <f aca="false">AM400</f>
        <v>42.8</v>
      </c>
      <c r="AN399" s="33" t="n">
        <f aca="false">AN400</f>
        <v>0</v>
      </c>
      <c r="AO399" s="34" t="n">
        <f aca="false">AO400</f>
        <v>42.8</v>
      </c>
    </row>
    <row r="400" s="42" customFormat="true" ht="12.75" hidden="false" customHeight="false" outlineLevel="0" collapsed="false">
      <c r="A400" s="35"/>
      <c r="B400" s="36" t="s">
        <v>323</v>
      </c>
      <c r="C400" s="36" t="s">
        <v>371</v>
      </c>
      <c r="D400" s="36" t="s">
        <v>143</v>
      </c>
      <c r="E400" s="36" t="s">
        <v>79</v>
      </c>
      <c r="F400" s="36" t="s">
        <v>324</v>
      </c>
      <c r="G400" s="36" t="s">
        <v>372</v>
      </c>
      <c r="H400" s="37"/>
      <c r="I400" s="38" t="s">
        <v>79</v>
      </c>
      <c r="J400" s="39" t="s">
        <v>324</v>
      </c>
      <c r="K400" s="39" t="s">
        <v>64</v>
      </c>
      <c r="L400" s="39" t="s">
        <v>181</v>
      </c>
      <c r="M400" s="39" t="s">
        <v>374</v>
      </c>
      <c r="N400" s="39" t="s">
        <v>80</v>
      </c>
      <c r="O400" s="40" t="n">
        <v>7.4</v>
      </c>
      <c r="P400" s="33"/>
      <c r="Q400" s="33" t="n">
        <f aca="false">O400+P400</f>
        <v>7.4</v>
      </c>
      <c r="R400" s="33"/>
      <c r="S400" s="33" t="n">
        <f aca="false">Q400+R400</f>
        <v>7.4</v>
      </c>
      <c r="T400" s="33"/>
      <c r="U400" s="33" t="n">
        <f aca="false">S400+T400</f>
        <v>7.4</v>
      </c>
      <c r="V400" s="33"/>
      <c r="W400" s="33" t="n">
        <f aca="false">U400+V400</f>
        <v>7.4</v>
      </c>
      <c r="X400" s="33"/>
      <c r="Y400" s="34" t="n">
        <f aca="false">W400+X400</f>
        <v>7.4</v>
      </c>
      <c r="Z400" s="34"/>
      <c r="AA400" s="34" t="n">
        <f aca="false">Y400+Z400</f>
        <v>7.4</v>
      </c>
      <c r="AB400" s="34"/>
      <c r="AC400" s="41" t="n">
        <v>42.8</v>
      </c>
      <c r="AD400" s="43"/>
      <c r="AE400" s="44" t="n">
        <f aca="false">AC400+AD400</f>
        <v>42.8</v>
      </c>
      <c r="AF400" s="43"/>
      <c r="AG400" s="44" t="n">
        <f aca="false">AE400+AF400</f>
        <v>42.8</v>
      </c>
      <c r="AH400" s="43"/>
      <c r="AI400" s="44" t="n">
        <f aca="false">AG400+AH400</f>
        <v>42.8</v>
      </c>
      <c r="AJ400" s="43"/>
      <c r="AK400" s="45" t="n">
        <f aca="false">AI400+AJ400</f>
        <v>42.8</v>
      </c>
      <c r="AL400" s="46"/>
      <c r="AM400" s="45" t="n">
        <f aca="false">AK400+AL400</f>
        <v>42.8</v>
      </c>
      <c r="AN400" s="46"/>
      <c r="AO400" s="47" t="n">
        <f aca="false">AM400+AN400</f>
        <v>42.8</v>
      </c>
    </row>
    <row r="401" s="31" customFormat="true" ht="12.75" hidden="false" customHeight="false" outlineLevel="0" collapsed="false">
      <c r="A401" s="23"/>
      <c r="B401" s="24" t="s">
        <v>323</v>
      </c>
      <c r="C401" s="24" t="s">
        <v>375</v>
      </c>
      <c r="D401" s="24"/>
      <c r="E401" s="24"/>
      <c r="F401" s="24" t="s">
        <v>324</v>
      </c>
      <c r="G401" s="24" t="s">
        <v>376</v>
      </c>
      <c r="H401" s="25"/>
      <c r="I401" s="38" t="s">
        <v>210</v>
      </c>
      <c r="J401" s="39" t="s">
        <v>324</v>
      </c>
      <c r="K401" s="39" t="s">
        <v>64</v>
      </c>
      <c r="L401" s="39" t="s">
        <v>181</v>
      </c>
      <c r="M401" s="39" t="s">
        <v>377</v>
      </c>
      <c r="N401" s="39" t="s">
        <v>54</v>
      </c>
      <c r="O401" s="40" t="n">
        <v>30</v>
      </c>
      <c r="P401" s="33" t="n">
        <f aca="false">P402</f>
        <v>0</v>
      </c>
      <c r="Q401" s="33" t="n">
        <f aca="false">O401+P401</f>
        <v>30</v>
      </c>
      <c r="R401" s="33" t="n">
        <f aca="false">R402</f>
        <v>0</v>
      </c>
      <c r="S401" s="33" t="n">
        <f aca="false">Q401+R401</f>
        <v>30</v>
      </c>
      <c r="T401" s="33" t="n">
        <f aca="false">T402</f>
        <v>0</v>
      </c>
      <c r="U401" s="33" t="n">
        <f aca="false">S401+T401</f>
        <v>30</v>
      </c>
      <c r="V401" s="33" t="n">
        <f aca="false">V402</f>
        <v>0</v>
      </c>
      <c r="W401" s="33" t="n">
        <f aca="false">U401+V401</f>
        <v>30</v>
      </c>
      <c r="X401" s="33" t="n">
        <f aca="false">X402</f>
        <v>0</v>
      </c>
      <c r="Y401" s="34" t="n">
        <f aca="false">W401+X401</f>
        <v>30</v>
      </c>
      <c r="Z401" s="34" t="n">
        <f aca="false">Z402</f>
        <v>0</v>
      </c>
      <c r="AA401" s="34" t="n">
        <f aca="false">Y401+Z401</f>
        <v>30</v>
      </c>
      <c r="AB401" s="34" t="n">
        <f aca="false">AB402</f>
        <v>0</v>
      </c>
      <c r="AC401" s="41" t="n">
        <f aca="false">AC402</f>
        <v>30</v>
      </c>
      <c r="AD401" s="41" t="n">
        <f aca="false">AD402</f>
        <v>0</v>
      </c>
      <c r="AE401" s="41" t="n">
        <f aca="false">AE402</f>
        <v>30</v>
      </c>
      <c r="AF401" s="41" t="n">
        <f aca="false">AF402</f>
        <v>0</v>
      </c>
      <c r="AG401" s="41" t="n">
        <f aca="false">AG402</f>
        <v>30</v>
      </c>
      <c r="AH401" s="41" t="n">
        <f aca="false">AH402</f>
        <v>0</v>
      </c>
      <c r="AI401" s="41" t="n">
        <f aca="false">AI402</f>
        <v>30</v>
      </c>
      <c r="AJ401" s="41" t="n">
        <f aca="false">AJ402</f>
        <v>0</v>
      </c>
      <c r="AK401" s="33" t="n">
        <f aca="false">AK402</f>
        <v>30</v>
      </c>
      <c r="AL401" s="33" t="n">
        <f aca="false">AL402</f>
        <v>0</v>
      </c>
      <c r="AM401" s="33" t="n">
        <f aca="false">AM402</f>
        <v>30</v>
      </c>
      <c r="AN401" s="33" t="n">
        <f aca="false">AN402</f>
        <v>0</v>
      </c>
      <c r="AO401" s="34" t="n">
        <f aca="false">AO402</f>
        <v>30</v>
      </c>
    </row>
    <row r="402" s="31" customFormat="true" ht="25.5" hidden="false" customHeight="false" outlineLevel="0" collapsed="false">
      <c r="A402" s="23"/>
      <c r="B402" s="24" t="s">
        <v>323</v>
      </c>
      <c r="C402" s="24" t="s">
        <v>378</v>
      </c>
      <c r="D402" s="24"/>
      <c r="E402" s="24"/>
      <c r="F402" s="24" t="s">
        <v>324</v>
      </c>
      <c r="G402" s="24" t="s">
        <v>379</v>
      </c>
      <c r="H402" s="25"/>
      <c r="I402" s="38" t="s">
        <v>368</v>
      </c>
      <c r="J402" s="39" t="s">
        <v>324</v>
      </c>
      <c r="K402" s="39" t="s">
        <v>64</v>
      </c>
      <c r="L402" s="39" t="s">
        <v>181</v>
      </c>
      <c r="M402" s="39" t="s">
        <v>380</v>
      </c>
      <c r="N402" s="39" t="s">
        <v>54</v>
      </c>
      <c r="O402" s="40" t="n">
        <v>30</v>
      </c>
      <c r="P402" s="33" t="n">
        <f aca="false">P403</f>
        <v>0</v>
      </c>
      <c r="Q402" s="33" t="n">
        <f aca="false">O402+P402</f>
        <v>30</v>
      </c>
      <c r="R402" s="33" t="n">
        <f aca="false">R403</f>
        <v>0</v>
      </c>
      <c r="S402" s="33" t="n">
        <f aca="false">Q402+R402</f>
        <v>30</v>
      </c>
      <c r="T402" s="33" t="n">
        <f aca="false">T403</f>
        <v>0</v>
      </c>
      <c r="U402" s="33" t="n">
        <f aca="false">S402+T402</f>
        <v>30</v>
      </c>
      <c r="V402" s="33" t="n">
        <f aca="false">V403</f>
        <v>0</v>
      </c>
      <c r="W402" s="33" t="n">
        <f aca="false">U402+V402</f>
        <v>30</v>
      </c>
      <c r="X402" s="33" t="n">
        <f aca="false">X403</f>
        <v>0</v>
      </c>
      <c r="Y402" s="34" t="n">
        <f aca="false">W402+X402</f>
        <v>30</v>
      </c>
      <c r="Z402" s="34" t="n">
        <f aca="false">Z403</f>
        <v>0</v>
      </c>
      <c r="AA402" s="34" t="n">
        <f aca="false">Y402+Z402</f>
        <v>30</v>
      </c>
      <c r="AB402" s="34" t="n">
        <f aca="false">AB403</f>
        <v>0</v>
      </c>
      <c r="AC402" s="41" t="n">
        <f aca="false">AC403</f>
        <v>30</v>
      </c>
      <c r="AD402" s="41" t="n">
        <f aca="false">AD403</f>
        <v>0</v>
      </c>
      <c r="AE402" s="41" t="n">
        <f aca="false">AE403</f>
        <v>30</v>
      </c>
      <c r="AF402" s="41" t="n">
        <f aca="false">AF403</f>
        <v>0</v>
      </c>
      <c r="AG402" s="41" t="n">
        <f aca="false">AG403</f>
        <v>30</v>
      </c>
      <c r="AH402" s="41" t="n">
        <f aca="false">AH403</f>
        <v>0</v>
      </c>
      <c r="AI402" s="41" t="n">
        <f aca="false">AI403</f>
        <v>30</v>
      </c>
      <c r="AJ402" s="41" t="n">
        <f aca="false">AJ403</f>
        <v>0</v>
      </c>
      <c r="AK402" s="33" t="n">
        <f aca="false">AK403</f>
        <v>30</v>
      </c>
      <c r="AL402" s="33" t="n">
        <f aca="false">AL403</f>
        <v>0</v>
      </c>
      <c r="AM402" s="33" t="n">
        <f aca="false">AM403</f>
        <v>30</v>
      </c>
      <c r="AN402" s="33" t="n">
        <f aca="false">AN403</f>
        <v>0</v>
      </c>
      <c r="AO402" s="34" t="n">
        <f aca="false">AO403</f>
        <v>30</v>
      </c>
    </row>
    <row r="403" s="42" customFormat="true" ht="12.75" hidden="false" customHeight="false" outlineLevel="0" collapsed="false">
      <c r="A403" s="35"/>
      <c r="B403" s="36" t="s">
        <v>323</v>
      </c>
      <c r="C403" s="36" t="s">
        <v>378</v>
      </c>
      <c r="D403" s="36" t="s">
        <v>332</v>
      </c>
      <c r="E403" s="36"/>
      <c r="F403" s="36" t="s">
        <v>324</v>
      </c>
      <c r="G403" s="36" t="s">
        <v>379</v>
      </c>
      <c r="H403" s="37"/>
      <c r="I403" s="38" t="s">
        <v>79</v>
      </c>
      <c r="J403" s="39" t="s">
        <v>324</v>
      </c>
      <c r="K403" s="39" t="s">
        <v>64</v>
      </c>
      <c r="L403" s="39" t="s">
        <v>181</v>
      </c>
      <c r="M403" s="39" t="s">
        <v>380</v>
      </c>
      <c r="N403" s="39" t="s">
        <v>80</v>
      </c>
      <c r="O403" s="40" t="n">
        <v>30</v>
      </c>
      <c r="P403" s="33"/>
      <c r="Q403" s="33" t="n">
        <f aca="false">O403+P403</f>
        <v>30</v>
      </c>
      <c r="R403" s="33"/>
      <c r="S403" s="33" t="n">
        <f aca="false">Q403+R403</f>
        <v>30</v>
      </c>
      <c r="T403" s="33"/>
      <c r="U403" s="33" t="n">
        <f aca="false">S403+T403</f>
        <v>30</v>
      </c>
      <c r="V403" s="33"/>
      <c r="W403" s="33" t="n">
        <f aca="false">U403+V403</f>
        <v>30</v>
      </c>
      <c r="X403" s="33"/>
      <c r="Y403" s="34" t="n">
        <f aca="false">W403+X403</f>
        <v>30</v>
      </c>
      <c r="Z403" s="34"/>
      <c r="AA403" s="34" t="n">
        <f aca="false">Y403+Z403</f>
        <v>30</v>
      </c>
      <c r="AB403" s="34"/>
      <c r="AC403" s="41" t="n">
        <v>30</v>
      </c>
      <c r="AD403" s="43"/>
      <c r="AE403" s="44" t="n">
        <f aca="false">AC403+AD403</f>
        <v>30</v>
      </c>
      <c r="AF403" s="43"/>
      <c r="AG403" s="44" t="n">
        <f aca="false">AE403+AF403</f>
        <v>30</v>
      </c>
      <c r="AH403" s="43"/>
      <c r="AI403" s="44" t="n">
        <f aca="false">AG403+AH403</f>
        <v>30</v>
      </c>
      <c r="AJ403" s="43"/>
      <c r="AK403" s="45" t="n">
        <f aca="false">AI403+AJ403</f>
        <v>30</v>
      </c>
      <c r="AL403" s="46"/>
      <c r="AM403" s="45" t="n">
        <f aca="false">AK403+AL403</f>
        <v>30</v>
      </c>
      <c r="AN403" s="46"/>
      <c r="AO403" s="47" t="n">
        <f aca="false">AM403+AN403</f>
        <v>30</v>
      </c>
    </row>
    <row r="404" s="42" customFormat="true" ht="25.5" hidden="false" customHeight="false" outlineLevel="0" collapsed="false">
      <c r="A404" s="35"/>
      <c r="B404" s="36" t="s">
        <v>323</v>
      </c>
      <c r="C404" s="36" t="s">
        <v>378</v>
      </c>
      <c r="D404" s="36" t="s">
        <v>267</v>
      </c>
      <c r="E404" s="36"/>
      <c r="F404" s="36" t="s">
        <v>324</v>
      </c>
      <c r="G404" s="36" t="s">
        <v>379</v>
      </c>
      <c r="H404" s="37"/>
      <c r="I404" s="26" t="s">
        <v>371</v>
      </c>
      <c r="J404" s="27" t="s">
        <v>324</v>
      </c>
      <c r="K404" s="27" t="s">
        <v>64</v>
      </c>
      <c r="L404" s="27" t="s">
        <v>305</v>
      </c>
      <c r="M404" s="27" t="s">
        <v>56</v>
      </c>
      <c r="N404" s="27" t="s">
        <v>54</v>
      </c>
      <c r="O404" s="32" t="n">
        <v>53</v>
      </c>
      <c r="P404" s="28" t="n">
        <f aca="false">P405</f>
        <v>0</v>
      </c>
      <c r="Q404" s="33" t="n">
        <f aca="false">O404+P404</f>
        <v>53</v>
      </c>
      <c r="R404" s="28" t="n">
        <f aca="false">R405</f>
        <v>0</v>
      </c>
      <c r="S404" s="33" t="n">
        <f aca="false">Q404+R404</f>
        <v>53</v>
      </c>
      <c r="T404" s="28" t="n">
        <f aca="false">T405</f>
        <v>-47.9595</v>
      </c>
      <c r="U404" s="33" t="n">
        <f aca="false">S404+T404</f>
        <v>5.0405</v>
      </c>
      <c r="V404" s="28" t="n">
        <f aca="false">V405</f>
        <v>0</v>
      </c>
      <c r="W404" s="33" t="n">
        <f aca="false">U404+V404</f>
        <v>5.0405</v>
      </c>
      <c r="X404" s="28" t="n">
        <f aca="false">X405</f>
        <v>0</v>
      </c>
      <c r="Y404" s="34" t="n">
        <f aca="false">W404+X404</f>
        <v>5.0405</v>
      </c>
      <c r="Z404" s="29" t="n">
        <f aca="false">Z405</f>
        <v>0</v>
      </c>
      <c r="AA404" s="29" t="n">
        <f aca="false">Y404+Z404</f>
        <v>5.0405</v>
      </c>
      <c r="AB404" s="29" t="n">
        <f aca="false">AB405</f>
        <v>0</v>
      </c>
      <c r="AC404" s="30" t="n">
        <f aca="false">AC405</f>
        <v>53</v>
      </c>
      <c r="AD404" s="30" t="n">
        <f aca="false">AD405</f>
        <v>-15</v>
      </c>
      <c r="AE404" s="30" t="n">
        <f aca="false">AE405</f>
        <v>38</v>
      </c>
      <c r="AF404" s="30" t="n">
        <f aca="false">AF405</f>
        <v>0</v>
      </c>
      <c r="AG404" s="30" t="n">
        <f aca="false">AG405</f>
        <v>38</v>
      </c>
      <c r="AH404" s="30" t="n">
        <f aca="false">AH405</f>
        <v>-20</v>
      </c>
      <c r="AI404" s="30" t="n">
        <f aca="false">AI405</f>
        <v>18</v>
      </c>
      <c r="AJ404" s="30" t="n">
        <f aca="false">AJ405</f>
        <v>0</v>
      </c>
      <c r="AK404" s="28" t="n">
        <f aca="false">AK405</f>
        <v>18</v>
      </c>
      <c r="AL404" s="28" t="n">
        <f aca="false">AL405</f>
        <v>0</v>
      </c>
      <c r="AM404" s="28" t="n">
        <f aca="false">AM405</f>
        <v>18</v>
      </c>
      <c r="AN404" s="28" t="n">
        <f aca="false">AN405</f>
        <v>0</v>
      </c>
      <c r="AO404" s="29" t="n">
        <f aca="false">AO405</f>
        <v>18</v>
      </c>
    </row>
    <row r="405" s="42" customFormat="true" ht="25.5" hidden="false" customHeight="false" outlineLevel="0" collapsed="false">
      <c r="A405" s="35"/>
      <c r="B405" s="36" t="s">
        <v>323</v>
      </c>
      <c r="C405" s="36" t="s">
        <v>378</v>
      </c>
      <c r="D405" s="36" t="s">
        <v>381</v>
      </c>
      <c r="E405" s="36"/>
      <c r="F405" s="36" t="s">
        <v>324</v>
      </c>
      <c r="G405" s="36" t="s">
        <v>379</v>
      </c>
      <c r="H405" s="37"/>
      <c r="I405" s="38" t="s">
        <v>139</v>
      </c>
      <c r="J405" s="39" t="s">
        <v>324</v>
      </c>
      <c r="K405" s="39" t="s">
        <v>64</v>
      </c>
      <c r="L405" s="39" t="s">
        <v>305</v>
      </c>
      <c r="M405" s="39" t="s">
        <v>140</v>
      </c>
      <c r="N405" s="39" t="s">
        <v>54</v>
      </c>
      <c r="O405" s="40" t="n">
        <v>53</v>
      </c>
      <c r="P405" s="33" t="n">
        <f aca="false">P406</f>
        <v>0</v>
      </c>
      <c r="Q405" s="33" t="n">
        <f aca="false">O405+P405</f>
        <v>53</v>
      </c>
      <c r="R405" s="33" t="n">
        <f aca="false">R406</f>
        <v>0</v>
      </c>
      <c r="S405" s="33" t="n">
        <f aca="false">Q405+R405</f>
        <v>53</v>
      </c>
      <c r="T405" s="33" t="n">
        <f aca="false">T406</f>
        <v>-47.9595</v>
      </c>
      <c r="U405" s="33" t="n">
        <f aca="false">S405+T405</f>
        <v>5.0405</v>
      </c>
      <c r="V405" s="33" t="n">
        <f aca="false">V406</f>
        <v>0</v>
      </c>
      <c r="W405" s="33" t="n">
        <f aca="false">U405+V405</f>
        <v>5.0405</v>
      </c>
      <c r="X405" s="33" t="n">
        <f aca="false">X406</f>
        <v>0</v>
      </c>
      <c r="Y405" s="34" t="n">
        <f aca="false">W405+X405</f>
        <v>5.0405</v>
      </c>
      <c r="Z405" s="34" t="n">
        <f aca="false">Z406</f>
        <v>0</v>
      </c>
      <c r="AA405" s="34" t="n">
        <f aca="false">Y405+Z405</f>
        <v>5.0405</v>
      </c>
      <c r="AB405" s="34" t="n">
        <f aca="false">AB406</f>
        <v>0</v>
      </c>
      <c r="AC405" s="41" t="n">
        <f aca="false">AC406</f>
        <v>53</v>
      </c>
      <c r="AD405" s="41" t="n">
        <f aca="false">AD406</f>
        <v>-15</v>
      </c>
      <c r="AE405" s="41" t="n">
        <f aca="false">AE406</f>
        <v>38</v>
      </c>
      <c r="AF405" s="41" t="n">
        <f aca="false">AF406</f>
        <v>0</v>
      </c>
      <c r="AG405" s="41" t="n">
        <f aca="false">AG406</f>
        <v>38</v>
      </c>
      <c r="AH405" s="41" t="n">
        <f aca="false">AH406</f>
        <v>-20</v>
      </c>
      <c r="AI405" s="41" t="n">
        <f aca="false">AI406</f>
        <v>18</v>
      </c>
      <c r="AJ405" s="41" t="n">
        <f aca="false">AJ406</f>
        <v>0</v>
      </c>
      <c r="AK405" s="33" t="n">
        <f aca="false">AK406</f>
        <v>18</v>
      </c>
      <c r="AL405" s="33" t="n">
        <f aca="false">AL406</f>
        <v>0</v>
      </c>
      <c r="AM405" s="33" t="n">
        <f aca="false">AM406</f>
        <v>18</v>
      </c>
      <c r="AN405" s="33" t="n">
        <f aca="false">AN406</f>
        <v>0</v>
      </c>
      <c r="AO405" s="34" t="n">
        <f aca="false">AO406</f>
        <v>18</v>
      </c>
    </row>
    <row r="406" s="42" customFormat="true" ht="12.75" hidden="false" customHeight="false" outlineLevel="0" collapsed="false">
      <c r="A406" s="35"/>
      <c r="B406" s="36" t="s">
        <v>323</v>
      </c>
      <c r="C406" s="36" t="s">
        <v>378</v>
      </c>
      <c r="D406" s="36" t="s">
        <v>381</v>
      </c>
      <c r="E406" s="36" t="s">
        <v>79</v>
      </c>
      <c r="F406" s="36" t="s">
        <v>324</v>
      </c>
      <c r="G406" s="36" t="s">
        <v>379</v>
      </c>
      <c r="H406" s="37"/>
      <c r="I406" s="38" t="s">
        <v>141</v>
      </c>
      <c r="J406" s="39" t="s">
        <v>324</v>
      </c>
      <c r="K406" s="39" t="s">
        <v>64</v>
      </c>
      <c r="L406" s="39" t="s">
        <v>305</v>
      </c>
      <c r="M406" s="39" t="s">
        <v>142</v>
      </c>
      <c r="N406" s="39" t="s">
        <v>54</v>
      </c>
      <c r="O406" s="40" t="n">
        <v>53</v>
      </c>
      <c r="P406" s="33" t="n">
        <f aca="false">P407</f>
        <v>0</v>
      </c>
      <c r="Q406" s="33" t="n">
        <f aca="false">O406+P406</f>
        <v>53</v>
      </c>
      <c r="R406" s="33" t="n">
        <f aca="false">R407</f>
        <v>0</v>
      </c>
      <c r="S406" s="33" t="n">
        <f aca="false">Q406+R406</f>
        <v>53</v>
      </c>
      <c r="T406" s="33" t="n">
        <f aca="false">T407</f>
        <v>-47.9595</v>
      </c>
      <c r="U406" s="33" t="n">
        <f aca="false">S406+T406</f>
        <v>5.0405</v>
      </c>
      <c r="V406" s="33" t="n">
        <f aca="false">V407</f>
        <v>0</v>
      </c>
      <c r="W406" s="33" t="n">
        <f aca="false">U406+V406</f>
        <v>5.0405</v>
      </c>
      <c r="X406" s="33" t="n">
        <f aca="false">X407</f>
        <v>0</v>
      </c>
      <c r="Y406" s="34" t="n">
        <f aca="false">W406+X406</f>
        <v>5.0405</v>
      </c>
      <c r="Z406" s="34" t="n">
        <f aca="false">Z407</f>
        <v>0</v>
      </c>
      <c r="AA406" s="34" t="n">
        <f aca="false">Y406+Z406</f>
        <v>5.0405</v>
      </c>
      <c r="AB406" s="34" t="n">
        <f aca="false">AB407</f>
        <v>0</v>
      </c>
      <c r="AC406" s="41" t="n">
        <f aca="false">AC407</f>
        <v>53</v>
      </c>
      <c r="AD406" s="41" t="n">
        <f aca="false">AD407</f>
        <v>-15</v>
      </c>
      <c r="AE406" s="41" t="n">
        <f aca="false">AE407</f>
        <v>38</v>
      </c>
      <c r="AF406" s="41" t="n">
        <f aca="false">AF407</f>
        <v>0</v>
      </c>
      <c r="AG406" s="41" t="n">
        <f aca="false">AG407</f>
        <v>38</v>
      </c>
      <c r="AH406" s="41" t="n">
        <f aca="false">AH407</f>
        <v>-20</v>
      </c>
      <c r="AI406" s="41" t="n">
        <f aca="false">AI407</f>
        <v>18</v>
      </c>
      <c r="AJ406" s="41" t="n">
        <f aca="false">AJ407</f>
        <v>0</v>
      </c>
      <c r="AK406" s="33" t="n">
        <f aca="false">AK407</f>
        <v>18</v>
      </c>
      <c r="AL406" s="33" t="n">
        <f aca="false">AL407</f>
        <v>0</v>
      </c>
      <c r="AM406" s="33" t="n">
        <f aca="false">AM407</f>
        <v>18</v>
      </c>
      <c r="AN406" s="33" t="n">
        <f aca="false">AN407</f>
        <v>0</v>
      </c>
      <c r="AO406" s="34" t="n">
        <f aca="false">AO407</f>
        <v>18</v>
      </c>
    </row>
    <row r="407" s="42" customFormat="true" ht="25.5" hidden="false" customHeight="false" outlineLevel="0" collapsed="false">
      <c r="A407" s="35"/>
      <c r="B407" s="36" t="s">
        <v>323</v>
      </c>
      <c r="C407" s="36" t="s">
        <v>378</v>
      </c>
      <c r="D407" s="36" t="s">
        <v>382</v>
      </c>
      <c r="E407" s="36"/>
      <c r="F407" s="36" t="s">
        <v>324</v>
      </c>
      <c r="G407" s="36" t="s">
        <v>379</v>
      </c>
      <c r="H407" s="37"/>
      <c r="I407" s="38" t="s">
        <v>143</v>
      </c>
      <c r="J407" s="39" t="s">
        <v>324</v>
      </c>
      <c r="K407" s="39" t="s">
        <v>64</v>
      </c>
      <c r="L407" s="39" t="s">
        <v>305</v>
      </c>
      <c r="M407" s="39" t="s">
        <v>187</v>
      </c>
      <c r="N407" s="39" t="s">
        <v>54</v>
      </c>
      <c r="O407" s="40" t="n">
        <v>53</v>
      </c>
      <c r="P407" s="33" t="n">
        <f aca="false">P408</f>
        <v>0</v>
      </c>
      <c r="Q407" s="33" t="n">
        <f aca="false">O407+P407</f>
        <v>53</v>
      </c>
      <c r="R407" s="33" t="n">
        <f aca="false">R408</f>
        <v>0</v>
      </c>
      <c r="S407" s="33" t="n">
        <f aca="false">Q407+R407</f>
        <v>53</v>
      </c>
      <c r="T407" s="33" t="n">
        <f aca="false">T408</f>
        <v>-47.9595</v>
      </c>
      <c r="U407" s="33" t="n">
        <f aca="false">S407+T407</f>
        <v>5.0405</v>
      </c>
      <c r="V407" s="33" t="n">
        <f aca="false">V408</f>
        <v>0</v>
      </c>
      <c r="W407" s="33" t="n">
        <f aca="false">U407+V407</f>
        <v>5.0405</v>
      </c>
      <c r="X407" s="33" t="n">
        <f aca="false">X408</f>
        <v>0</v>
      </c>
      <c r="Y407" s="34" t="n">
        <f aca="false">W407+X407</f>
        <v>5.0405</v>
      </c>
      <c r="Z407" s="34" t="n">
        <f aca="false">Z408</f>
        <v>0</v>
      </c>
      <c r="AA407" s="34" t="n">
        <f aca="false">Y407+Z407</f>
        <v>5.0405</v>
      </c>
      <c r="AB407" s="34" t="n">
        <f aca="false">AB408</f>
        <v>0</v>
      </c>
      <c r="AC407" s="41" t="n">
        <f aca="false">AC408</f>
        <v>53</v>
      </c>
      <c r="AD407" s="41" t="n">
        <f aca="false">AD408</f>
        <v>-15</v>
      </c>
      <c r="AE407" s="41" t="n">
        <f aca="false">AE408</f>
        <v>38</v>
      </c>
      <c r="AF407" s="41" t="n">
        <f aca="false">AF408</f>
        <v>0</v>
      </c>
      <c r="AG407" s="41" t="n">
        <f aca="false">AG408</f>
        <v>38</v>
      </c>
      <c r="AH407" s="41" t="n">
        <f aca="false">AH408</f>
        <v>-20</v>
      </c>
      <c r="AI407" s="41" t="n">
        <f aca="false">AI408</f>
        <v>18</v>
      </c>
      <c r="AJ407" s="41" t="n">
        <f aca="false">AJ408</f>
        <v>0</v>
      </c>
      <c r="AK407" s="33" t="n">
        <f aca="false">AK408</f>
        <v>18</v>
      </c>
      <c r="AL407" s="33" t="n">
        <f aca="false">AL408</f>
        <v>0</v>
      </c>
      <c r="AM407" s="33" t="n">
        <f aca="false">AM408</f>
        <v>18</v>
      </c>
      <c r="AN407" s="33" t="n">
        <f aca="false">AN408</f>
        <v>0</v>
      </c>
      <c r="AO407" s="34" t="n">
        <f aca="false">AO408</f>
        <v>18</v>
      </c>
    </row>
    <row r="408" s="42" customFormat="true" ht="12.75" hidden="false" customHeight="false" outlineLevel="0" collapsed="false">
      <c r="A408" s="35"/>
      <c r="B408" s="36" t="s">
        <v>323</v>
      </c>
      <c r="C408" s="36" t="s">
        <v>378</v>
      </c>
      <c r="D408" s="36" t="s">
        <v>382</v>
      </c>
      <c r="E408" s="36" t="s">
        <v>79</v>
      </c>
      <c r="F408" s="36" t="s">
        <v>324</v>
      </c>
      <c r="G408" s="36" t="s">
        <v>379</v>
      </c>
      <c r="H408" s="37"/>
      <c r="I408" s="38" t="s">
        <v>79</v>
      </c>
      <c r="J408" s="39" t="s">
        <v>324</v>
      </c>
      <c r="K408" s="39" t="s">
        <v>64</v>
      </c>
      <c r="L408" s="39" t="s">
        <v>305</v>
      </c>
      <c r="M408" s="39" t="s">
        <v>187</v>
      </c>
      <c r="N408" s="39" t="s">
        <v>80</v>
      </c>
      <c r="O408" s="40" t="n">
        <v>53</v>
      </c>
      <c r="P408" s="33"/>
      <c r="Q408" s="33" t="n">
        <f aca="false">O408+P408</f>
        <v>53</v>
      </c>
      <c r="R408" s="33"/>
      <c r="S408" s="33" t="n">
        <f aca="false">Q408+R408</f>
        <v>53</v>
      </c>
      <c r="T408" s="33" t="n">
        <v>-47.9595</v>
      </c>
      <c r="U408" s="33" t="n">
        <f aca="false">S408+T408</f>
        <v>5.0405</v>
      </c>
      <c r="V408" s="33"/>
      <c r="W408" s="33" t="n">
        <f aca="false">U408+V408</f>
        <v>5.0405</v>
      </c>
      <c r="X408" s="33"/>
      <c r="Y408" s="34" t="n">
        <f aca="false">W408+X408</f>
        <v>5.0405</v>
      </c>
      <c r="Z408" s="34"/>
      <c r="AA408" s="34" t="n">
        <f aca="false">Y408+Z408</f>
        <v>5.0405</v>
      </c>
      <c r="AB408" s="34"/>
      <c r="AC408" s="41" t="n">
        <v>53</v>
      </c>
      <c r="AD408" s="43" t="n">
        <v>-15</v>
      </c>
      <c r="AE408" s="44" t="n">
        <f aca="false">AC408+AD408</f>
        <v>38</v>
      </c>
      <c r="AF408" s="43"/>
      <c r="AG408" s="44" t="n">
        <f aca="false">AE408+AF408</f>
        <v>38</v>
      </c>
      <c r="AH408" s="43" t="n">
        <v>-20</v>
      </c>
      <c r="AI408" s="44" t="n">
        <f aca="false">AG408+AH408</f>
        <v>18</v>
      </c>
      <c r="AJ408" s="43"/>
      <c r="AK408" s="45" t="n">
        <f aca="false">AI408+AJ408</f>
        <v>18</v>
      </c>
      <c r="AL408" s="46"/>
      <c r="AM408" s="45" t="n">
        <f aca="false">AK408+AL408</f>
        <v>18</v>
      </c>
      <c r="AN408" s="46"/>
      <c r="AO408" s="47" t="n">
        <f aca="false">AM408+AN408</f>
        <v>18</v>
      </c>
    </row>
    <row r="409" s="42" customFormat="true" ht="12.75" hidden="false" customHeight="false" outlineLevel="0" collapsed="false">
      <c r="A409" s="35"/>
      <c r="B409" s="36" t="s">
        <v>323</v>
      </c>
      <c r="C409" s="36" t="s">
        <v>378</v>
      </c>
      <c r="D409" s="36" t="s">
        <v>383</v>
      </c>
      <c r="E409" s="36"/>
      <c r="F409" s="36" t="s">
        <v>324</v>
      </c>
      <c r="G409" s="36" t="s">
        <v>379</v>
      </c>
      <c r="H409" s="37"/>
      <c r="I409" s="26" t="s">
        <v>375</v>
      </c>
      <c r="J409" s="27" t="s">
        <v>324</v>
      </c>
      <c r="K409" s="27" t="s">
        <v>90</v>
      </c>
      <c r="L409" s="27" t="s">
        <v>55</v>
      </c>
      <c r="M409" s="27" t="s">
        <v>56</v>
      </c>
      <c r="N409" s="27" t="s">
        <v>54</v>
      </c>
      <c r="O409" s="32" t="n">
        <v>20697.8</v>
      </c>
      <c r="P409" s="28" t="e">
        <f aca="false">P410+P427+P433+P440</f>
        <v>#REF!</v>
      </c>
      <c r="Q409" s="33" t="e">
        <f aca="false">O409+P409</f>
        <v>#REF!</v>
      </c>
      <c r="R409" s="28" t="e">
        <f aca="false">R410+R427+R433+R440</f>
        <v>#REF!</v>
      </c>
      <c r="S409" s="28" t="e">
        <f aca="false">S410+S427+S433+S440</f>
        <v>#REF!</v>
      </c>
      <c r="T409" s="28" t="e">
        <f aca="false">T410+T427+T433+T440</f>
        <v>#REF!</v>
      </c>
      <c r="U409" s="28" t="e">
        <f aca="false">U410+U427+U433+U440</f>
        <v>#REF!</v>
      </c>
      <c r="V409" s="28" t="e">
        <f aca="false">V410+V427+V433+V440</f>
        <v>#REF!</v>
      </c>
      <c r="W409" s="28" t="e">
        <f aca="false">W410+W427+W433+W440</f>
        <v>#REF!</v>
      </c>
      <c r="X409" s="28" t="e">
        <f aca="false">X410+X427+X433+X440</f>
        <v>#REF!</v>
      </c>
      <c r="Y409" s="29" t="e">
        <f aca="false">Y410+Y427+Y433+Y440</f>
        <v>#REF!</v>
      </c>
      <c r="Z409" s="29" t="e">
        <f aca="false">Z410+Z427+Z433+Z440</f>
        <v>#REF!</v>
      </c>
      <c r="AA409" s="29" t="e">
        <f aca="false">AA410+AA427+AA433+AA440</f>
        <v>#REF!</v>
      </c>
      <c r="AB409" s="29" t="e">
        <f aca="false">AB410+AB427+AB433+AB440</f>
        <v>#REF!</v>
      </c>
      <c r="AC409" s="30" t="n">
        <f aca="false">AC410+AC427+AC433+AC440</f>
        <v>23177.84</v>
      </c>
      <c r="AD409" s="30" t="n">
        <f aca="false">AD410+AD427+AD433+AD440</f>
        <v>170.34673</v>
      </c>
      <c r="AE409" s="30" t="n">
        <f aca="false">AE410+AE427+AE433+AE440</f>
        <v>23348.18673</v>
      </c>
      <c r="AF409" s="30" t="n">
        <f aca="false">AF410+AF427+AF433+AF440</f>
        <v>0</v>
      </c>
      <c r="AG409" s="30" t="n">
        <f aca="false">AG410+AG427+AG433+AG440</f>
        <v>23348.18673</v>
      </c>
      <c r="AH409" s="30" t="n">
        <f aca="false">AH410+AH427+AH433+AH440</f>
        <v>961.353</v>
      </c>
      <c r="AI409" s="30" t="n">
        <f aca="false">AI410+AI427+AI433+AI440</f>
        <v>24309.53973</v>
      </c>
      <c r="AJ409" s="30" t="n">
        <f aca="false">AJ410+AJ427+AJ433+AJ440</f>
        <v>0</v>
      </c>
      <c r="AK409" s="28" t="n">
        <f aca="false">AK410+AK427+AK433+AK440</f>
        <v>24309.53973</v>
      </c>
      <c r="AL409" s="28" t="n">
        <f aca="false">AL410+AL427+AL433+AL440</f>
        <v>0</v>
      </c>
      <c r="AM409" s="28" t="n">
        <f aca="false">AM410+AM427+AM433+AM440</f>
        <v>24309.53973</v>
      </c>
      <c r="AN409" s="28" t="n">
        <f aca="false">AN410+AN427+AN433+AN440</f>
        <v>-446.288</v>
      </c>
      <c r="AO409" s="29" t="n">
        <f aca="false">AO410+AO427+AO433+AO440</f>
        <v>23863.25173</v>
      </c>
    </row>
    <row r="410" s="42" customFormat="true" ht="12.75" hidden="false" customHeight="false" outlineLevel="0" collapsed="false">
      <c r="A410" s="35"/>
      <c r="B410" s="36"/>
      <c r="C410" s="36"/>
      <c r="D410" s="36"/>
      <c r="E410" s="36"/>
      <c r="F410" s="36"/>
      <c r="G410" s="36"/>
      <c r="H410" s="37"/>
      <c r="I410" s="26" t="s">
        <v>378</v>
      </c>
      <c r="J410" s="27" t="s">
        <v>324</v>
      </c>
      <c r="K410" s="27" t="s">
        <v>90</v>
      </c>
      <c r="L410" s="27" t="s">
        <v>341</v>
      </c>
      <c r="M410" s="27" t="s">
        <v>56</v>
      </c>
      <c r="N410" s="27" t="s">
        <v>54</v>
      </c>
      <c r="O410" s="32" t="n">
        <v>1790.1</v>
      </c>
      <c r="P410" s="28" t="e">
        <f aca="false">P411</f>
        <v>#REF!</v>
      </c>
      <c r="Q410" s="33" t="e">
        <f aca="false">O410+P410</f>
        <v>#REF!</v>
      </c>
      <c r="R410" s="28" t="e">
        <f aca="false">R411</f>
        <v>#REF!</v>
      </c>
      <c r="S410" s="28" t="e">
        <f aca="false">S411</f>
        <v>#REF!</v>
      </c>
      <c r="T410" s="28" t="e">
        <f aca="false">T411</f>
        <v>#REF!</v>
      </c>
      <c r="U410" s="28" t="e">
        <f aca="false">U411</f>
        <v>#REF!</v>
      </c>
      <c r="V410" s="28" t="e">
        <f aca="false">V411</f>
        <v>#REF!</v>
      </c>
      <c r="W410" s="28" t="e">
        <f aca="false">W411</f>
        <v>#REF!</v>
      </c>
      <c r="X410" s="28" t="e">
        <f aca="false">X411</f>
        <v>#REF!</v>
      </c>
      <c r="Y410" s="29" t="e">
        <f aca="false">Y411</f>
        <v>#REF!</v>
      </c>
      <c r="Z410" s="29" t="e">
        <f aca="false">Z411</f>
        <v>#REF!</v>
      </c>
      <c r="AA410" s="29" t="e">
        <f aca="false">AA411</f>
        <v>#REF!</v>
      </c>
      <c r="AB410" s="29" t="e">
        <f aca="false">AB411</f>
        <v>#REF!</v>
      </c>
      <c r="AC410" s="30" t="n">
        <f aca="false">AC411</f>
        <v>3076.3</v>
      </c>
      <c r="AD410" s="30" t="n">
        <f aca="false">AD411</f>
        <v>0</v>
      </c>
      <c r="AE410" s="30" t="n">
        <f aca="false">AE411</f>
        <v>3076.3</v>
      </c>
      <c r="AF410" s="30" t="n">
        <f aca="false">AF411</f>
        <v>0</v>
      </c>
      <c r="AG410" s="30" t="n">
        <f aca="false">AG411</f>
        <v>3076.3</v>
      </c>
      <c r="AH410" s="30" t="n">
        <f aca="false">AH411</f>
        <v>-3.57</v>
      </c>
      <c r="AI410" s="30" t="n">
        <f aca="false">AI411</f>
        <v>3072.73</v>
      </c>
      <c r="AJ410" s="30" t="n">
        <f aca="false">AJ411</f>
        <v>0</v>
      </c>
      <c r="AK410" s="28" t="n">
        <f aca="false">AK411</f>
        <v>3072.73</v>
      </c>
      <c r="AL410" s="28" t="n">
        <f aca="false">AL411</f>
        <v>0</v>
      </c>
      <c r="AM410" s="28" t="n">
        <f aca="false">AM411</f>
        <v>3072.73</v>
      </c>
      <c r="AN410" s="28" t="n">
        <f aca="false">AN411</f>
        <v>-446.288</v>
      </c>
      <c r="AO410" s="29" t="n">
        <f aca="false">AO411</f>
        <v>2626.442</v>
      </c>
    </row>
    <row r="411" s="42" customFormat="true" ht="25.5" hidden="false" customHeight="false" outlineLevel="0" collapsed="false">
      <c r="A411" s="35"/>
      <c r="B411" s="36"/>
      <c r="C411" s="36"/>
      <c r="D411" s="36"/>
      <c r="E411" s="36"/>
      <c r="F411" s="36"/>
      <c r="G411" s="36"/>
      <c r="H411" s="37"/>
      <c r="I411" s="38" t="s">
        <v>332</v>
      </c>
      <c r="J411" s="39" t="s">
        <v>324</v>
      </c>
      <c r="K411" s="39" t="s">
        <v>90</v>
      </c>
      <c r="L411" s="39" t="s">
        <v>341</v>
      </c>
      <c r="M411" s="39" t="s">
        <v>337</v>
      </c>
      <c r="N411" s="39" t="s">
        <v>54</v>
      </c>
      <c r="O411" s="40" t="n">
        <v>1790.1</v>
      </c>
      <c r="P411" s="33" t="e">
        <f aca="false">P414+P419+P421</f>
        <v>#REF!</v>
      </c>
      <c r="Q411" s="33" t="e">
        <f aca="false">O411+P411</f>
        <v>#REF!</v>
      </c>
      <c r="R411" s="33" t="e">
        <f aca="false">R414+R419+R421</f>
        <v>#REF!</v>
      </c>
      <c r="S411" s="33" t="e">
        <f aca="false">S414+S419+S421</f>
        <v>#REF!</v>
      </c>
      <c r="T411" s="33" t="e">
        <f aca="false">T414+T419+T421+T423+T425</f>
        <v>#REF!</v>
      </c>
      <c r="U411" s="33" t="e">
        <f aca="false">U414+U419+U421+U423+U425</f>
        <v>#REF!</v>
      </c>
      <c r="V411" s="33" t="e">
        <f aca="false">V414+V419+V421+V423+V425</f>
        <v>#REF!</v>
      </c>
      <c r="W411" s="33" t="e">
        <f aca="false">W414+W419+W421+W423+W425</f>
        <v>#REF!</v>
      </c>
      <c r="X411" s="33" t="e">
        <f aca="false">X414+X419+X421+X423+X425</f>
        <v>#REF!</v>
      </c>
      <c r="Y411" s="34" t="e">
        <f aca="false">Y414+Y419+Y421+Y423+Y425</f>
        <v>#REF!</v>
      </c>
      <c r="Z411" s="34" t="e">
        <f aca="false">Z414+Z419+Z421+Z423+Z425</f>
        <v>#REF!</v>
      </c>
      <c r="AA411" s="34" t="e">
        <f aca="false">AA414+AA419+AA421+AA423+AA425</f>
        <v>#REF!</v>
      </c>
      <c r="AB411" s="34" t="e">
        <f aca="false">AB414+AB419+AB421+AB423+AB425</f>
        <v>#REF!</v>
      </c>
      <c r="AC411" s="41" t="n">
        <f aca="false">AC414+AC419+AC421+AC423+AC425</f>
        <v>3076.3</v>
      </c>
      <c r="AD411" s="41" t="n">
        <f aca="false">AD414+AD419+AD421+AD423+AD425</f>
        <v>0</v>
      </c>
      <c r="AE411" s="41" t="n">
        <f aca="false">AE414+AE419+AE421+AE423+AE425</f>
        <v>3076.3</v>
      </c>
      <c r="AF411" s="41" t="n">
        <f aca="false">AF414+AF419+AF421+AF423+AF425</f>
        <v>0</v>
      </c>
      <c r="AG411" s="41" t="n">
        <f aca="false">AG414+AG419+AG421+AG423+AG425</f>
        <v>3076.3</v>
      </c>
      <c r="AH411" s="41" t="n">
        <f aca="false">AH414+AH419+AH421+AH423+AH425</f>
        <v>-3.57</v>
      </c>
      <c r="AI411" s="41" t="n">
        <f aca="false">AI414+AI419+AI421+AI423+AI425</f>
        <v>3072.73</v>
      </c>
      <c r="AJ411" s="41" t="n">
        <f aca="false">AJ414+AJ419+AJ421+AJ423+AJ425</f>
        <v>0</v>
      </c>
      <c r="AK411" s="33" t="n">
        <f aca="false">AK414+AK419+AK421+AK423+AK425</f>
        <v>3072.73</v>
      </c>
      <c r="AL411" s="33" t="n">
        <f aca="false">AL414+AL419+AL421+AL423+AL425</f>
        <v>0</v>
      </c>
      <c r="AM411" s="33" t="n">
        <f aca="false">AM414+AM419+AM421+AM423+AM425+AM412</f>
        <v>3072.73</v>
      </c>
      <c r="AN411" s="33" t="n">
        <f aca="false">AN414+AN419+AN421+AN423+AN425+AN412</f>
        <v>-446.288</v>
      </c>
      <c r="AO411" s="34" t="n">
        <f aca="false">AO414+AO419+AO421+AO423+AO425+AO412</f>
        <v>2626.442</v>
      </c>
    </row>
    <row r="412" s="42" customFormat="true" ht="12.75" hidden="false" customHeight="false" outlineLevel="0" collapsed="false">
      <c r="A412" s="35"/>
      <c r="B412" s="36"/>
      <c r="C412" s="36"/>
      <c r="D412" s="36"/>
      <c r="E412" s="36"/>
      <c r="F412" s="36"/>
      <c r="G412" s="36"/>
      <c r="H412" s="37"/>
      <c r="I412" s="51" t="s">
        <v>384</v>
      </c>
      <c r="J412" s="39" t="s">
        <v>324</v>
      </c>
      <c r="K412" s="39" t="s">
        <v>90</v>
      </c>
      <c r="L412" s="39" t="s">
        <v>341</v>
      </c>
      <c r="M412" s="52" t="s">
        <v>385</v>
      </c>
      <c r="N412" s="52" t="s">
        <v>54</v>
      </c>
      <c r="O412" s="40"/>
      <c r="P412" s="33"/>
      <c r="Q412" s="33"/>
      <c r="R412" s="33"/>
      <c r="S412" s="33"/>
      <c r="T412" s="33"/>
      <c r="U412" s="33"/>
      <c r="V412" s="33"/>
      <c r="W412" s="33"/>
      <c r="X412" s="33"/>
      <c r="Y412" s="34"/>
      <c r="Z412" s="34"/>
      <c r="AA412" s="34"/>
      <c r="AB412" s="34"/>
      <c r="AC412" s="41"/>
      <c r="AD412" s="41"/>
      <c r="AE412" s="41"/>
      <c r="AF412" s="41"/>
      <c r="AG412" s="41"/>
      <c r="AH412" s="41"/>
      <c r="AI412" s="41"/>
      <c r="AJ412" s="41"/>
      <c r="AK412" s="33"/>
      <c r="AL412" s="33"/>
      <c r="AM412" s="33" t="n">
        <f aca="false">AM413</f>
        <v>0</v>
      </c>
      <c r="AN412" s="33" t="n">
        <f aca="false">AN413</f>
        <v>87.5</v>
      </c>
      <c r="AO412" s="34" t="n">
        <f aca="false">AO413</f>
        <v>87.5</v>
      </c>
    </row>
    <row r="413" s="42" customFormat="true" ht="12.75" hidden="false" customHeight="false" outlineLevel="0" collapsed="false">
      <c r="A413" s="35"/>
      <c r="B413" s="36"/>
      <c r="C413" s="36"/>
      <c r="D413" s="36"/>
      <c r="E413" s="36"/>
      <c r="F413" s="36"/>
      <c r="G413" s="36"/>
      <c r="H413" s="37"/>
      <c r="I413" s="51" t="s">
        <v>79</v>
      </c>
      <c r="J413" s="39" t="s">
        <v>324</v>
      </c>
      <c r="K413" s="39" t="s">
        <v>90</v>
      </c>
      <c r="L413" s="39" t="s">
        <v>341</v>
      </c>
      <c r="M413" s="52" t="s">
        <v>385</v>
      </c>
      <c r="N413" s="52" t="s">
        <v>80</v>
      </c>
      <c r="O413" s="40"/>
      <c r="P413" s="33"/>
      <c r="Q413" s="33"/>
      <c r="R413" s="33"/>
      <c r="S413" s="33"/>
      <c r="T413" s="33"/>
      <c r="U413" s="33"/>
      <c r="V413" s="33"/>
      <c r="W413" s="33"/>
      <c r="X413" s="33"/>
      <c r="Y413" s="34"/>
      <c r="Z413" s="34"/>
      <c r="AA413" s="34"/>
      <c r="AB413" s="34"/>
      <c r="AC413" s="41"/>
      <c r="AD413" s="41"/>
      <c r="AE413" s="41"/>
      <c r="AF413" s="41"/>
      <c r="AG413" s="41"/>
      <c r="AH413" s="41"/>
      <c r="AI413" s="41"/>
      <c r="AJ413" s="41"/>
      <c r="AK413" s="33"/>
      <c r="AL413" s="33"/>
      <c r="AM413" s="33"/>
      <c r="AN413" s="33" t="n">
        <v>87.5</v>
      </c>
      <c r="AO413" s="34" t="n">
        <f aca="false">AM413+AN413</f>
        <v>87.5</v>
      </c>
    </row>
    <row r="414" s="42" customFormat="true" ht="38.25" hidden="false" customHeight="false" outlineLevel="0" collapsed="false">
      <c r="A414" s="35"/>
      <c r="B414" s="36"/>
      <c r="C414" s="36"/>
      <c r="D414" s="36"/>
      <c r="E414" s="36"/>
      <c r="F414" s="36"/>
      <c r="G414" s="36"/>
      <c r="H414" s="37"/>
      <c r="I414" s="38" t="s">
        <v>267</v>
      </c>
      <c r="J414" s="39" t="s">
        <v>324</v>
      </c>
      <c r="K414" s="39" t="s">
        <v>90</v>
      </c>
      <c r="L414" s="39" t="s">
        <v>341</v>
      </c>
      <c r="M414" s="39" t="s">
        <v>338</v>
      </c>
      <c r="N414" s="39" t="s">
        <v>54</v>
      </c>
      <c r="O414" s="40" t="n">
        <v>69</v>
      </c>
      <c r="P414" s="33" t="n">
        <f aca="false">P415+P417</f>
        <v>0</v>
      </c>
      <c r="Q414" s="33" t="n">
        <f aca="false">O414+P414</f>
        <v>69</v>
      </c>
      <c r="R414" s="33" t="n">
        <f aca="false">R415+R417</f>
        <v>0</v>
      </c>
      <c r="S414" s="33" t="n">
        <f aca="false">S415+S417</f>
        <v>69</v>
      </c>
      <c r="T414" s="33" t="n">
        <f aca="false">T415+T417</f>
        <v>0</v>
      </c>
      <c r="U414" s="33" t="n">
        <f aca="false">S414+T414</f>
        <v>69</v>
      </c>
      <c r="V414" s="33" t="n">
        <f aca="false">V415+V417</f>
        <v>0</v>
      </c>
      <c r="W414" s="33" t="n">
        <f aca="false">U414+V414</f>
        <v>69</v>
      </c>
      <c r="X414" s="33" t="n">
        <f aca="false">X415+X417</f>
        <v>0</v>
      </c>
      <c r="Y414" s="34" t="n">
        <f aca="false">W414+X414</f>
        <v>69</v>
      </c>
      <c r="Z414" s="34" t="n">
        <f aca="false">Z415+Z417</f>
        <v>0</v>
      </c>
      <c r="AA414" s="34" t="n">
        <f aca="false">Y414+Z414</f>
        <v>69</v>
      </c>
      <c r="AB414" s="34" t="n">
        <f aca="false">AB415+AB417</f>
        <v>0</v>
      </c>
      <c r="AC414" s="41" t="n">
        <f aca="false">AC415+AC417</f>
        <v>149</v>
      </c>
      <c r="AD414" s="41" t="n">
        <f aca="false">AD415+AD417</f>
        <v>0</v>
      </c>
      <c r="AE414" s="41" t="n">
        <f aca="false">AE415+AE417</f>
        <v>149</v>
      </c>
      <c r="AF414" s="41" t="n">
        <f aca="false">AF415+AF417</f>
        <v>0</v>
      </c>
      <c r="AG414" s="41" t="n">
        <f aca="false">AG415+AG417</f>
        <v>149</v>
      </c>
      <c r="AH414" s="41" t="n">
        <f aca="false">AH415+AH417</f>
        <v>0</v>
      </c>
      <c r="AI414" s="41" t="n">
        <f aca="false">AI415+AI417</f>
        <v>149</v>
      </c>
      <c r="AJ414" s="41" t="n">
        <f aca="false">AJ415+AJ417</f>
        <v>0</v>
      </c>
      <c r="AK414" s="33" t="n">
        <f aca="false">AK415+AK417</f>
        <v>149</v>
      </c>
      <c r="AL414" s="33" t="n">
        <f aca="false">AL415+AL417</f>
        <v>0</v>
      </c>
      <c r="AM414" s="33" t="n">
        <f aca="false">AM415+AM417</f>
        <v>149</v>
      </c>
      <c r="AN414" s="33" t="n">
        <f aca="false">AN415+AN417</f>
        <v>0</v>
      </c>
      <c r="AO414" s="34" t="n">
        <f aca="false">AO415+AO417</f>
        <v>149</v>
      </c>
    </row>
    <row r="415" s="42" customFormat="true" ht="63.75" hidden="false" customHeight="false" outlineLevel="0" collapsed="false">
      <c r="A415" s="35"/>
      <c r="B415" s="36"/>
      <c r="C415" s="36"/>
      <c r="D415" s="36"/>
      <c r="E415" s="36"/>
      <c r="F415" s="36"/>
      <c r="G415" s="36"/>
      <c r="H415" s="37"/>
      <c r="I415" s="38" t="s">
        <v>381</v>
      </c>
      <c r="J415" s="39" t="s">
        <v>324</v>
      </c>
      <c r="K415" s="39" t="s">
        <v>90</v>
      </c>
      <c r="L415" s="39" t="s">
        <v>341</v>
      </c>
      <c r="M415" s="39" t="s">
        <v>386</v>
      </c>
      <c r="N415" s="39" t="s">
        <v>54</v>
      </c>
      <c r="O415" s="40" t="n">
        <v>44</v>
      </c>
      <c r="P415" s="33" t="n">
        <f aca="false">P416</f>
        <v>0</v>
      </c>
      <c r="Q415" s="33" t="n">
        <f aca="false">O415+P415</f>
        <v>44</v>
      </c>
      <c r="R415" s="33" t="n">
        <f aca="false">R416</f>
        <v>0</v>
      </c>
      <c r="S415" s="33" t="n">
        <f aca="false">S416</f>
        <v>44</v>
      </c>
      <c r="T415" s="33" t="n">
        <f aca="false">T416</f>
        <v>0</v>
      </c>
      <c r="U415" s="33" t="n">
        <f aca="false">S415+T415</f>
        <v>44</v>
      </c>
      <c r="V415" s="33" t="n">
        <f aca="false">V416</f>
        <v>0</v>
      </c>
      <c r="W415" s="33" t="n">
        <f aca="false">U415+V415</f>
        <v>44</v>
      </c>
      <c r="X415" s="33" t="n">
        <f aca="false">X416</f>
        <v>0</v>
      </c>
      <c r="Y415" s="34" t="n">
        <f aca="false">W415+X415</f>
        <v>44</v>
      </c>
      <c r="Z415" s="34" t="n">
        <f aca="false">Z416</f>
        <v>0</v>
      </c>
      <c r="AA415" s="34" t="n">
        <f aca="false">Y415+Z415</f>
        <v>44</v>
      </c>
      <c r="AB415" s="34" t="n">
        <f aca="false">AB416</f>
        <v>0</v>
      </c>
      <c r="AC415" s="41" t="n">
        <f aca="false">AC416</f>
        <v>125</v>
      </c>
      <c r="AD415" s="41" t="n">
        <f aca="false">AD416</f>
        <v>0</v>
      </c>
      <c r="AE415" s="41" t="n">
        <f aca="false">AE416</f>
        <v>125</v>
      </c>
      <c r="AF415" s="41" t="n">
        <f aca="false">AF416</f>
        <v>0</v>
      </c>
      <c r="AG415" s="41" t="n">
        <f aca="false">AG416</f>
        <v>125</v>
      </c>
      <c r="AH415" s="41" t="n">
        <f aca="false">AH416</f>
        <v>0</v>
      </c>
      <c r="AI415" s="41" t="n">
        <f aca="false">AI416</f>
        <v>125</v>
      </c>
      <c r="AJ415" s="41" t="n">
        <f aca="false">AJ416</f>
        <v>0</v>
      </c>
      <c r="AK415" s="33" t="n">
        <f aca="false">AK416</f>
        <v>125</v>
      </c>
      <c r="AL415" s="33" t="n">
        <f aca="false">AL416</f>
        <v>0</v>
      </c>
      <c r="AM415" s="33" t="n">
        <f aca="false">AM416</f>
        <v>125</v>
      </c>
      <c r="AN415" s="33" t="n">
        <f aca="false">AN416</f>
        <v>0</v>
      </c>
      <c r="AO415" s="34" t="n">
        <f aca="false">AO416</f>
        <v>125</v>
      </c>
    </row>
    <row r="416" s="42" customFormat="true" ht="12.75" hidden="false" customHeight="false" outlineLevel="0" collapsed="false">
      <c r="A416" s="35"/>
      <c r="B416" s="36" t="s">
        <v>323</v>
      </c>
      <c r="C416" s="36" t="s">
        <v>378</v>
      </c>
      <c r="D416" s="36" t="s">
        <v>387</v>
      </c>
      <c r="E416" s="36"/>
      <c r="F416" s="36" t="s">
        <v>324</v>
      </c>
      <c r="G416" s="36" t="s">
        <v>379</v>
      </c>
      <c r="H416" s="37"/>
      <c r="I416" s="38" t="s">
        <v>79</v>
      </c>
      <c r="J416" s="39" t="s">
        <v>324</v>
      </c>
      <c r="K416" s="39" t="s">
        <v>90</v>
      </c>
      <c r="L416" s="39" t="s">
        <v>341</v>
      </c>
      <c r="M416" s="39" t="s">
        <v>386</v>
      </c>
      <c r="N416" s="39" t="s">
        <v>80</v>
      </c>
      <c r="O416" s="40" t="n">
        <v>44</v>
      </c>
      <c r="P416" s="33"/>
      <c r="Q416" s="33" t="n">
        <f aca="false">O416+P416</f>
        <v>44</v>
      </c>
      <c r="R416" s="33"/>
      <c r="S416" s="33" t="n">
        <f aca="false">Q416+R416</f>
        <v>44</v>
      </c>
      <c r="T416" s="33"/>
      <c r="U416" s="33" t="n">
        <f aca="false">S416+T416</f>
        <v>44</v>
      </c>
      <c r="V416" s="33"/>
      <c r="W416" s="33" t="n">
        <f aca="false">U416+V416</f>
        <v>44</v>
      </c>
      <c r="X416" s="33"/>
      <c r="Y416" s="34" t="n">
        <f aca="false">W416+X416</f>
        <v>44</v>
      </c>
      <c r="Z416" s="34"/>
      <c r="AA416" s="34" t="n">
        <f aca="false">Y416+Z416</f>
        <v>44</v>
      </c>
      <c r="AB416" s="34"/>
      <c r="AC416" s="41" t="n">
        <v>125</v>
      </c>
      <c r="AD416" s="43"/>
      <c r="AE416" s="44" t="n">
        <f aca="false">AC416+AD416</f>
        <v>125</v>
      </c>
      <c r="AF416" s="43"/>
      <c r="AG416" s="44" t="n">
        <f aca="false">AE416+AF416</f>
        <v>125</v>
      </c>
      <c r="AH416" s="43"/>
      <c r="AI416" s="44" t="n">
        <f aca="false">AG416+AH416</f>
        <v>125</v>
      </c>
      <c r="AJ416" s="43"/>
      <c r="AK416" s="45" t="n">
        <f aca="false">AI416+AJ416</f>
        <v>125</v>
      </c>
      <c r="AL416" s="46"/>
      <c r="AM416" s="45" t="n">
        <f aca="false">AK416+AL416</f>
        <v>125</v>
      </c>
      <c r="AN416" s="46"/>
      <c r="AO416" s="47" t="n">
        <f aca="false">AM416+AN416</f>
        <v>125</v>
      </c>
    </row>
    <row r="417" s="42" customFormat="true" ht="51" hidden="false" customHeight="false" outlineLevel="0" collapsed="false">
      <c r="A417" s="35"/>
      <c r="B417" s="36"/>
      <c r="C417" s="36"/>
      <c r="D417" s="36"/>
      <c r="E417" s="36"/>
      <c r="F417" s="36"/>
      <c r="G417" s="36"/>
      <c r="H417" s="37"/>
      <c r="I417" s="38" t="s">
        <v>382</v>
      </c>
      <c r="J417" s="39" t="s">
        <v>324</v>
      </c>
      <c r="K417" s="39" t="s">
        <v>90</v>
      </c>
      <c r="L417" s="39" t="s">
        <v>341</v>
      </c>
      <c r="M417" s="39" t="s">
        <v>388</v>
      </c>
      <c r="N417" s="39" t="s">
        <v>54</v>
      </c>
      <c r="O417" s="40" t="n">
        <v>25</v>
      </c>
      <c r="P417" s="33" t="n">
        <f aca="false">P418</f>
        <v>0</v>
      </c>
      <c r="Q417" s="33" t="n">
        <f aca="false">O417+P417</f>
        <v>25</v>
      </c>
      <c r="R417" s="33" t="n">
        <f aca="false">R418</f>
        <v>0</v>
      </c>
      <c r="S417" s="33" t="n">
        <f aca="false">Q417+R417</f>
        <v>25</v>
      </c>
      <c r="T417" s="33" t="n">
        <f aca="false">T418</f>
        <v>0</v>
      </c>
      <c r="U417" s="33" t="n">
        <f aca="false">S417+T417</f>
        <v>25</v>
      </c>
      <c r="V417" s="33" t="n">
        <f aca="false">V418</f>
        <v>0</v>
      </c>
      <c r="W417" s="33" t="n">
        <f aca="false">U417+V417</f>
        <v>25</v>
      </c>
      <c r="X417" s="33" t="n">
        <f aca="false">X418</f>
        <v>0</v>
      </c>
      <c r="Y417" s="34" t="n">
        <f aca="false">W417+X417</f>
        <v>25</v>
      </c>
      <c r="Z417" s="34" t="n">
        <f aca="false">Z418</f>
        <v>0</v>
      </c>
      <c r="AA417" s="34" t="n">
        <f aca="false">Y417+Z417</f>
        <v>25</v>
      </c>
      <c r="AB417" s="34" t="n">
        <f aca="false">AB418</f>
        <v>0</v>
      </c>
      <c r="AC417" s="41" t="n">
        <f aca="false">AC418</f>
        <v>24</v>
      </c>
      <c r="AD417" s="41" t="n">
        <f aca="false">AD418</f>
        <v>0</v>
      </c>
      <c r="AE417" s="41" t="n">
        <f aca="false">AE418</f>
        <v>24</v>
      </c>
      <c r="AF417" s="41" t="n">
        <f aca="false">AF418</f>
        <v>0</v>
      </c>
      <c r="AG417" s="41" t="n">
        <f aca="false">AG418</f>
        <v>24</v>
      </c>
      <c r="AH417" s="41" t="n">
        <f aca="false">AH418</f>
        <v>0</v>
      </c>
      <c r="AI417" s="41" t="n">
        <f aca="false">AI418</f>
        <v>24</v>
      </c>
      <c r="AJ417" s="41" t="n">
        <f aca="false">AJ418</f>
        <v>0</v>
      </c>
      <c r="AK417" s="33" t="n">
        <f aca="false">AK418</f>
        <v>24</v>
      </c>
      <c r="AL417" s="33" t="n">
        <f aca="false">AL418</f>
        <v>0</v>
      </c>
      <c r="AM417" s="33" t="n">
        <f aca="false">AM418</f>
        <v>24</v>
      </c>
      <c r="AN417" s="33" t="n">
        <f aca="false">AN418</f>
        <v>0</v>
      </c>
      <c r="AO417" s="34" t="n">
        <f aca="false">AO418</f>
        <v>24</v>
      </c>
    </row>
    <row r="418" s="42" customFormat="true" ht="12.75" hidden="false" customHeight="false" outlineLevel="0" collapsed="false">
      <c r="A418" s="35"/>
      <c r="B418" s="36"/>
      <c r="C418" s="36"/>
      <c r="D418" s="36"/>
      <c r="E418" s="36"/>
      <c r="F418" s="36"/>
      <c r="G418" s="36"/>
      <c r="H418" s="37"/>
      <c r="I418" s="38" t="s">
        <v>79</v>
      </c>
      <c r="J418" s="39" t="s">
        <v>324</v>
      </c>
      <c r="K418" s="39" t="s">
        <v>90</v>
      </c>
      <c r="L418" s="39" t="s">
        <v>341</v>
      </c>
      <c r="M418" s="39" t="s">
        <v>388</v>
      </c>
      <c r="N418" s="39" t="s">
        <v>80</v>
      </c>
      <c r="O418" s="40" t="n">
        <v>25</v>
      </c>
      <c r="P418" s="33"/>
      <c r="Q418" s="33" t="n">
        <f aca="false">O418+P418</f>
        <v>25</v>
      </c>
      <c r="R418" s="33"/>
      <c r="S418" s="33" t="n">
        <f aca="false">Q418+R418</f>
        <v>25</v>
      </c>
      <c r="T418" s="33"/>
      <c r="U418" s="33" t="n">
        <f aca="false">S418+T418</f>
        <v>25</v>
      </c>
      <c r="V418" s="33"/>
      <c r="W418" s="33" t="n">
        <f aca="false">U418+V418</f>
        <v>25</v>
      </c>
      <c r="X418" s="33"/>
      <c r="Y418" s="34" t="n">
        <f aca="false">W418+X418</f>
        <v>25</v>
      </c>
      <c r="Z418" s="34"/>
      <c r="AA418" s="34" t="n">
        <f aca="false">Y418+Z418</f>
        <v>25</v>
      </c>
      <c r="AB418" s="34"/>
      <c r="AC418" s="41" t="n">
        <v>24</v>
      </c>
      <c r="AD418" s="43"/>
      <c r="AE418" s="44" t="n">
        <f aca="false">AC418+AD418</f>
        <v>24</v>
      </c>
      <c r="AF418" s="43"/>
      <c r="AG418" s="44" t="n">
        <f aca="false">AE418+AF418</f>
        <v>24</v>
      </c>
      <c r="AH418" s="43"/>
      <c r="AI418" s="44" t="n">
        <f aca="false">AG418+AH418</f>
        <v>24</v>
      </c>
      <c r="AJ418" s="43"/>
      <c r="AK418" s="45" t="n">
        <f aca="false">AI418+AJ418</f>
        <v>24</v>
      </c>
      <c r="AL418" s="46"/>
      <c r="AM418" s="45" t="n">
        <f aca="false">AK418+AL418</f>
        <v>24</v>
      </c>
      <c r="AN418" s="46"/>
      <c r="AO418" s="47" t="n">
        <f aca="false">AM418+AN418</f>
        <v>24</v>
      </c>
    </row>
    <row r="419" s="31" customFormat="true" ht="25.5" hidden="false" customHeight="false" outlineLevel="0" collapsed="false">
      <c r="A419" s="23"/>
      <c r="B419" s="24" t="s">
        <v>323</v>
      </c>
      <c r="C419" s="24" t="s">
        <v>389</v>
      </c>
      <c r="D419" s="24"/>
      <c r="E419" s="24"/>
      <c r="F419" s="24" t="s">
        <v>324</v>
      </c>
      <c r="G419" s="24" t="s">
        <v>390</v>
      </c>
      <c r="H419" s="25"/>
      <c r="I419" s="38" t="s">
        <v>383</v>
      </c>
      <c r="J419" s="39" t="s">
        <v>324</v>
      </c>
      <c r="K419" s="39" t="s">
        <v>90</v>
      </c>
      <c r="L419" s="39" t="s">
        <v>341</v>
      </c>
      <c r="M419" s="39" t="s">
        <v>391</v>
      </c>
      <c r="N419" s="39" t="s">
        <v>54</v>
      </c>
      <c r="O419" s="40" t="n">
        <v>430.2</v>
      </c>
      <c r="P419" s="33"/>
      <c r="Q419" s="33" t="n">
        <f aca="false">O419+P419</f>
        <v>430.2</v>
      </c>
      <c r="R419" s="33" t="e">
        <f aca="false">#REF!+#REF!+R420</f>
        <v>#REF!</v>
      </c>
      <c r="S419" s="33" t="e">
        <f aca="false">Q419+R419</f>
        <v>#REF!</v>
      </c>
      <c r="T419" s="33" t="e">
        <f aca="false">#REF!+#REF!+T420</f>
        <v>#REF!</v>
      </c>
      <c r="U419" s="33" t="e">
        <f aca="false">S419+T419</f>
        <v>#REF!</v>
      </c>
      <c r="V419" s="33" t="e">
        <f aca="false">#REF!+#REF!+V420</f>
        <v>#REF!</v>
      </c>
      <c r="W419" s="33" t="e">
        <f aca="false">U419+V419</f>
        <v>#REF!</v>
      </c>
      <c r="X419" s="33" t="e">
        <f aca="false">#REF!+#REF!+X420</f>
        <v>#REF!</v>
      </c>
      <c r="Y419" s="34" t="e">
        <f aca="false">W419+X419</f>
        <v>#REF!</v>
      </c>
      <c r="Z419" s="34" t="n">
        <f aca="false">Z420</f>
        <v>-0.003</v>
      </c>
      <c r="AA419" s="34" t="e">
        <f aca="false">Y419+Z419</f>
        <v>#REF!</v>
      </c>
      <c r="AB419" s="34" t="n">
        <f aca="false">AB420</f>
        <v>-260.185</v>
      </c>
      <c r="AC419" s="41" t="n">
        <f aca="false">AC420</f>
        <v>0</v>
      </c>
      <c r="AD419" s="41" t="n">
        <f aca="false">AD420</f>
        <v>0</v>
      </c>
      <c r="AE419" s="41" t="n">
        <f aca="false">AE420</f>
        <v>0</v>
      </c>
      <c r="AF419" s="41" t="n">
        <f aca="false">AF420</f>
        <v>0</v>
      </c>
      <c r="AG419" s="41" t="n">
        <f aca="false">AG420</f>
        <v>0</v>
      </c>
      <c r="AH419" s="41" t="n">
        <f aca="false">AH420</f>
        <v>0</v>
      </c>
      <c r="AI419" s="41" t="n">
        <f aca="false">AI420</f>
        <v>0</v>
      </c>
      <c r="AJ419" s="41" t="n">
        <f aca="false">AJ420</f>
        <v>0</v>
      </c>
      <c r="AK419" s="33" t="n">
        <f aca="false">AK420</f>
        <v>0</v>
      </c>
      <c r="AL419" s="33" t="n">
        <f aca="false">AL420</f>
        <v>0</v>
      </c>
      <c r="AM419" s="33" t="n">
        <f aca="false">AM420</f>
        <v>0</v>
      </c>
      <c r="AN419" s="33" t="n">
        <f aca="false">AN420</f>
        <v>0</v>
      </c>
      <c r="AO419" s="34" t="n">
        <f aca="false">AO420</f>
        <v>0</v>
      </c>
    </row>
    <row r="420" s="31" customFormat="true" ht="12.75" hidden="false" customHeight="false" outlineLevel="0" collapsed="false">
      <c r="A420" s="23"/>
      <c r="B420" s="24"/>
      <c r="C420" s="24"/>
      <c r="D420" s="24"/>
      <c r="E420" s="24"/>
      <c r="F420" s="24"/>
      <c r="G420" s="24"/>
      <c r="H420" s="25"/>
      <c r="I420" s="38" t="s">
        <v>81</v>
      </c>
      <c r="J420" s="39" t="s">
        <v>324</v>
      </c>
      <c r="K420" s="39" t="s">
        <v>90</v>
      </c>
      <c r="L420" s="39" t="s">
        <v>341</v>
      </c>
      <c r="M420" s="39" t="s">
        <v>391</v>
      </c>
      <c r="N420" s="39" t="s">
        <v>82</v>
      </c>
      <c r="O420" s="40" t="n">
        <v>430.2</v>
      </c>
      <c r="P420" s="33"/>
      <c r="Q420" s="33" t="n">
        <f aca="false">O420+P420</f>
        <v>430.2</v>
      </c>
      <c r="R420" s="33"/>
      <c r="S420" s="33" t="n">
        <f aca="false">Q420+R420</f>
        <v>430.2</v>
      </c>
      <c r="T420" s="33" t="n">
        <v>-139.88</v>
      </c>
      <c r="U420" s="33" t="n">
        <f aca="false">S420+T420</f>
        <v>290.32</v>
      </c>
      <c r="V420" s="33"/>
      <c r="W420" s="33" t="n">
        <f aca="false">U420+V420</f>
        <v>290.32</v>
      </c>
      <c r="X420" s="33"/>
      <c r="Y420" s="34" t="n">
        <f aca="false">W420+X420</f>
        <v>290.32</v>
      </c>
      <c r="Z420" s="34" t="n">
        <v>-0.003</v>
      </c>
      <c r="AA420" s="34" t="n">
        <f aca="false">Y420+Z420</f>
        <v>290.317</v>
      </c>
      <c r="AB420" s="34" t="n">
        <v>-260.185</v>
      </c>
      <c r="AC420" s="41"/>
      <c r="AD420" s="70"/>
      <c r="AE420" s="44" t="n">
        <f aca="false">AC420+AD420</f>
        <v>0</v>
      </c>
      <c r="AF420" s="70"/>
      <c r="AG420" s="44" t="n">
        <f aca="false">AE420+AF420</f>
        <v>0</v>
      </c>
      <c r="AH420" s="70"/>
      <c r="AI420" s="44" t="n">
        <f aca="false">AG420+AH420</f>
        <v>0</v>
      </c>
      <c r="AJ420" s="70"/>
      <c r="AK420" s="45" t="n">
        <f aca="false">AI420+AJ420</f>
        <v>0</v>
      </c>
      <c r="AL420" s="71"/>
      <c r="AM420" s="45" t="n">
        <f aca="false">AK420+AL420</f>
        <v>0</v>
      </c>
      <c r="AN420" s="71"/>
      <c r="AO420" s="47" t="n">
        <f aca="false">AM420+AN420</f>
        <v>0</v>
      </c>
    </row>
    <row r="421" s="42" customFormat="true" ht="25.5" hidden="false" customHeight="false" outlineLevel="0" collapsed="false">
      <c r="A421" s="35"/>
      <c r="B421" s="36" t="s">
        <v>323</v>
      </c>
      <c r="C421" s="36" t="s">
        <v>389</v>
      </c>
      <c r="D421" s="36" t="s">
        <v>392</v>
      </c>
      <c r="E421" s="36" t="s">
        <v>81</v>
      </c>
      <c r="F421" s="36" t="s">
        <v>324</v>
      </c>
      <c r="G421" s="36" t="s">
        <v>390</v>
      </c>
      <c r="H421" s="37"/>
      <c r="I421" s="38" t="s">
        <v>387</v>
      </c>
      <c r="J421" s="39" t="s">
        <v>324</v>
      </c>
      <c r="K421" s="39" t="s">
        <v>90</v>
      </c>
      <c r="L421" s="39" t="s">
        <v>341</v>
      </c>
      <c r="M421" s="39" t="s">
        <v>393</v>
      </c>
      <c r="N421" s="39" t="s">
        <v>54</v>
      </c>
      <c r="O421" s="40" t="n">
        <v>1290.9</v>
      </c>
      <c r="P421" s="33" t="e">
        <f aca="false">#REF!+P422</f>
        <v>#REF!</v>
      </c>
      <c r="Q421" s="33" t="e">
        <f aca="false">O421+P421</f>
        <v>#REF!</v>
      </c>
      <c r="R421" s="33" t="e">
        <f aca="false">#REF!+R422</f>
        <v>#REF!</v>
      </c>
      <c r="S421" s="33" t="e">
        <f aca="false">Q421+R421</f>
        <v>#REF!</v>
      </c>
      <c r="T421" s="33" t="e">
        <f aca="false">#REF!+T422</f>
        <v>#REF!</v>
      </c>
      <c r="U421" s="33" t="e">
        <f aca="false">S421+T421</f>
        <v>#REF!</v>
      </c>
      <c r="V421" s="33" t="e">
        <f aca="false">#REF!+V422</f>
        <v>#REF!</v>
      </c>
      <c r="W421" s="33" t="e">
        <f aca="false">U421+V421</f>
        <v>#REF!</v>
      </c>
      <c r="X421" s="33" t="e">
        <f aca="false">#REF!+X422</f>
        <v>#REF!</v>
      </c>
      <c r="Y421" s="34" t="e">
        <f aca="false">W421+X421</f>
        <v>#REF!</v>
      </c>
      <c r="Z421" s="34" t="e">
        <f aca="false">#REF!+Z422</f>
        <v>#REF!</v>
      </c>
      <c r="AA421" s="34" t="e">
        <f aca="false">Y421+Z421</f>
        <v>#REF!</v>
      </c>
      <c r="AB421" s="34" t="e">
        <f aca="false">#REF!+AB422</f>
        <v>#REF!</v>
      </c>
      <c r="AC421" s="41" t="n">
        <f aca="false">AC422</f>
        <v>2243.63</v>
      </c>
      <c r="AD421" s="41" t="n">
        <f aca="false">AD422</f>
        <v>0</v>
      </c>
      <c r="AE421" s="41" t="n">
        <f aca="false">AE422</f>
        <v>2243.63</v>
      </c>
      <c r="AF421" s="41" t="n">
        <f aca="false">AF422</f>
        <v>0</v>
      </c>
      <c r="AG421" s="41" t="n">
        <f aca="false">AG422</f>
        <v>2243.63</v>
      </c>
      <c r="AH421" s="41" t="n">
        <f aca="false">AH422</f>
        <v>0</v>
      </c>
      <c r="AI421" s="41" t="n">
        <f aca="false">AI422</f>
        <v>2243.63</v>
      </c>
      <c r="AJ421" s="41" t="n">
        <f aca="false">AJ422</f>
        <v>0</v>
      </c>
      <c r="AK421" s="33" t="n">
        <f aca="false">AK422</f>
        <v>2243.63</v>
      </c>
      <c r="AL421" s="33" t="n">
        <f aca="false">AL422</f>
        <v>0</v>
      </c>
      <c r="AM421" s="33" t="n">
        <f aca="false">AM422</f>
        <v>2243.63</v>
      </c>
      <c r="AN421" s="33" t="n">
        <f aca="false">AN422</f>
        <v>0</v>
      </c>
      <c r="AO421" s="34" t="n">
        <f aca="false">AO422</f>
        <v>2243.63</v>
      </c>
    </row>
    <row r="422" s="42" customFormat="true" ht="12.75" hidden="false" customHeight="false" outlineLevel="0" collapsed="false">
      <c r="A422" s="35"/>
      <c r="B422" s="36"/>
      <c r="C422" s="36"/>
      <c r="D422" s="36"/>
      <c r="E422" s="36"/>
      <c r="F422" s="36"/>
      <c r="G422" s="36"/>
      <c r="H422" s="37"/>
      <c r="I422" s="38" t="s">
        <v>81</v>
      </c>
      <c r="J422" s="39" t="s">
        <v>324</v>
      </c>
      <c r="K422" s="39" t="s">
        <v>90</v>
      </c>
      <c r="L422" s="39" t="s">
        <v>341</v>
      </c>
      <c r="M422" s="39" t="s">
        <v>393</v>
      </c>
      <c r="N422" s="39" t="s">
        <v>82</v>
      </c>
      <c r="O422" s="40" t="n">
        <v>0</v>
      </c>
      <c r="P422" s="33" t="n">
        <v>4774.8</v>
      </c>
      <c r="Q422" s="33" t="n">
        <f aca="false">O422+P422</f>
        <v>4774.8</v>
      </c>
      <c r="R422" s="33"/>
      <c r="S422" s="33" t="n">
        <f aca="false">Q422+R422</f>
        <v>4774.8</v>
      </c>
      <c r="T422" s="33" t="n">
        <v>-1254.8</v>
      </c>
      <c r="U422" s="33" t="n">
        <f aca="false">S422+T422</f>
        <v>3520</v>
      </c>
      <c r="V422" s="33"/>
      <c r="W422" s="33" t="n">
        <f aca="false">U422+V422</f>
        <v>3520</v>
      </c>
      <c r="X422" s="33"/>
      <c r="Y422" s="34" t="n">
        <f aca="false">W422+X422</f>
        <v>3520</v>
      </c>
      <c r="Z422" s="34"/>
      <c r="AA422" s="34" t="n">
        <f aca="false">Y422+Z422</f>
        <v>3520</v>
      </c>
      <c r="AB422" s="34"/>
      <c r="AC422" s="41" t="n">
        <v>2243.63</v>
      </c>
      <c r="AD422" s="43"/>
      <c r="AE422" s="44" t="n">
        <f aca="false">AC422+AD422</f>
        <v>2243.63</v>
      </c>
      <c r="AF422" s="43"/>
      <c r="AG422" s="44" t="n">
        <f aca="false">AE422+AF422</f>
        <v>2243.63</v>
      </c>
      <c r="AH422" s="43"/>
      <c r="AI422" s="44" t="n">
        <f aca="false">AG422+AH422</f>
        <v>2243.63</v>
      </c>
      <c r="AJ422" s="43"/>
      <c r="AK422" s="45" t="n">
        <f aca="false">AI422+AJ422</f>
        <v>2243.63</v>
      </c>
      <c r="AL422" s="46"/>
      <c r="AM422" s="45" t="n">
        <f aca="false">AK422+AL422</f>
        <v>2243.63</v>
      </c>
      <c r="AN422" s="46"/>
      <c r="AO422" s="47" t="n">
        <f aca="false">AM422+AN422</f>
        <v>2243.63</v>
      </c>
    </row>
    <row r="423" s="42" customFormat="true" ht="25.5" hidden="false" customHeight="false" outlineLevel="0" collapsed="false">
      <c r="A423" s="35"/>
      <c r="B423" s="36"/>
      <c r="C423" s="36"/>
      <c r="D423" s="36"/>
      <c r="E423" s="36"/>
      <c r="F423" s="36"/>
      <c r="G423" s="36"/>
      <c r="H423" s="37"/>
      <c r="I423" s="38" t="s">
        <v>383</v>
      </c>
      <c r="J423" s="39" t="s">
        <v>324</v>
      </c>
      <c r="K423" s="39" t="s">
        <v>90</v>
      </c>
      <c r="L423" s="39" t="s">
        <v>341</v>
      </c>
      <c r="M423" s="39" t="s">
        <v>394</v>
      </c>
      <c r="N423" s="39" t="s">
        <v>54</v>
      </c>
      <c r="O423" s="40"/>
      <c r="P423" s="33"/>
      <c r="Q423" s="33"/>
      <c r="R423" s="33"/>
      <c r="S423" s="33" t="n">
        <f aca="false">S424</f>
        <v>0</v>
      </c>
      <c r="T423" s="33" t="n">
        <f aca="false">T424</f>
        <v>139.82</v>
      </c>
      <c r="U423" s="33" t="n">
        <f aca="false">S423+T423</f>
        <v>139.82</v>
      </c>
      <c r="V423" s="33" t="n">
        <f aca="false">V424</f>
        <v>0</v>
      </c>
      <c r="W423" s="33" t="n">
        <f aca="false">U423+V423</f>
        <v>139.82</v>
      </c>
      <c r="X423" s="33" t="n">
        <f aca="false">X424</f>
        <v>0</v>
      </c>
      <c r="Y423" s="34" t="n">
        <f aca="false">W423+X423</f>
        <v>139.82</v>
      </c>
      <c r="Z423" s="34" t="n">
        <f aca="false">Z424</f>
        <v>0.063</v>
      </c>
      <c r="AA423" s="34" t="n">
        <f aca="false">Y423+Z423</f>
        <v>139.883</v>
      </c>
      <c r="AB423" s="34" t="n">
        <f aca="false">AB424</f>
        <v>-131.828</v>
      </c>
      <c r="AC423" s="41" t="n">
        <f aca="false">AC424</f>
        <v>3.57</v>
      </c>
      <c r="AD423" s="41" t="n">
        <f aca="false">AD424</f>
        <v>0</v>
      </c>
      <c r="AE423" s="41" t="n">
        <f aca="false">AE424</f>
        <v>3.57</v>
      </c>
      <c r="AF423" s="41" t="n">
        <f aca="false">AF424</f>
        <v>0</v>
      </c>
      <c r="AG423" s="41" t="n">
        <f aca="false">AG424</f>
        <v>3.57</v>
      </c>
      <c r="AH423" s="41" t="n">
        <f aca="false">AH424</f>
        <v>-3.57</v>
      </c>
      <c r="AI423" s="41" t="n">
        <f aca="false">AI424</f>
        <v>0</v>
      </c>
      <c r="AJ423" s="41" t="n">
        <f aca="false">AJ424</f>
        <v>0</v>
      </c>
      <c r="AK423" s="33" t="n">
        <f aca="false">AK424</f>
        <v>0</v>
      </c>
      <c r="AL423" s="33" t="n">
        <f aca="false">AL424</f>
        <v>0</v>
      </c>
      <c r="AM423" s="33" t="n">
        <f aca="false">AM424</f>
        <v>0</v>
      </c>
      <c r="AN423" s="33" t="n">
        <f aca="false">AN424</f>
        <v>0</v>
      </c>
      <c r="AO423" s="34" t="n">
        <f aca="false">AO424</f>
        <v>0</v>
      </c>
    </row>
    <row r="424" s="42" customFormat="true" ht="12.75" hidden="false" customHeight="false" outlineLevel="0" collapsed="false">
      <c r="A424" s="35"/>
      <c r="B424" s="36"/>
      <c r="C424" s="36"/>
      <c r="D424" s="36"/>
      <c r="E424" s="36"/>
      <c r="F424" s="36"/>
      <c r="G424" s="36"/>
      <c r="H424" s="37"/>
      <c r="I424" s="38" t="s">
        <v>81</v>
      </c>
      <c r="J424" s="39" t="s">
        <v>324</v>
      </c>
      <c r="K424" s="39" t="s">
        <v>90</v>
      </c>
      <c r="L424" s="39" t="s">
        <v>341</v>
      </c>
      <c r="M424" s="39" t="s">
        <v>394</v>
      </c>
      <c r="N424" s="39" t="s">
        <v>82</v>
      </c>
      <c r="O424" s="40"/>
      <c r="P424" s="33"/>
      <c r="Q424" s="33"/>
      <c r="R424" s="33"/>
      <c r="S424" s="33" t="n">
        <v>0</v>
      </c>
      <c r="T424" s="33" t="n">
        <v>139.82</v>
      </c>
      <c r="U424" s="33" t="n">
        <f aca="false">S424+T424</f>
        <v>139.82</v>
      </c>
      <c r="V424" s="33"/>
      <c r="W424" s="33" t="n">
        <f aca="false">U424+V424</f>
        <v>139.82</v>
      </c>
      <c r="X424" s="33"/>
      <c r="Y424" s="34" t="n">
        <f aca="false">W424+X424</f>
        <v>139.82</v>
      </c>
      <c r="Z424" s="34" t="n">
        <v>0.063</v>
      </c>
      <c r="AA424" s="34" t="n">
        <f aca="false">Y424+Z424</f>
        <v>139.883</v>
      </c>
      <c r="AB424" s="34" t="n">
        <v>-131.828</v>
      </c>
      <c r="AC424" s="41" t="n">
        <v>3.57</v>
      </c>
      <c r="AD424" s="43"/>
      <c r="AE424" s="44" t="n">
        <f aca="false">AC424+AD424</f>
        <v>3.57</v>
      </c>
      <c r="AF424" s="43"/>
      <c r="AG424" s="44" t="n">
        <f aca="false">AE424+AF424</f>
        <v>3.57</v>
      </c>
      <c r="AH424" s="43" t="n">
        <v>-3.57</v>
      </c>
      <c r="AI424" s="44" t="n">
        <f aca="false">AG424+AH424</f>
        <v>0</v>
      </c>
      <c r="AJ424" s="43"/>
      <c r="AK424" s="45" t="n">
        <f aca="false">AI424+AJ424</f>
        <v>0</v>
      </c>
      <c r="AL424" s="46"/>
      <c r="AM424" s="45" t="n">
        <f aca="false">AK424+AL424</f>
        <v>0</v>
      </c>
      <c r="AN424" s="46"/>
      <c r="AO424" s="47" t="n">
        <f aca="false">AM424+AN424</f>
        <v>0</v>
      </c>
    </row>
    <row r="425" s="42" customFormat="true" ht="25.5" hidden="false" customHeight="false" outlineLevel="0" collapsed="false">
      <c r="A425" s="35"/>
      <c r="B425" s="36"/>
      <c r="C425" s="36"/>
      <c r="D425" s="36"/>
      <c r="E425" s="36"/>
      <c r="F425" s="36"/>
      <c r="G425" s="36"/>
      <c r="H425" s="37"/>
      <c r="I425" s="38" t="s">
        <v>387</v>
      </c>
      <c r="J425" s="39" t="s">
        <v>324</v>
      </c>
      <c r="K425" s="39" t="s">
        <v>90</v>
      </c>
      <c r="L425" s="39" t="s">
        <v>341</v>
      </c>
      <c r="M425" s="39" t="s">
        <v>395</v>
      </c>
      <c r="N425" s="39" t="s">
        <v>54</v>
      </c>
      <c r="O425" s="40"/>
      <c r="P425" s="33"/>
      <c r="Q425" s="33"/>
      <c r="R425" s="33"/>
      <c r="S425" s="33" t="n">
        <f aca="false">S426</f>
        <v>0</v>
      </c>
      <c r="T425" s="33" t="n">
        <f aca="false">T426</f>
        <v>1225.8</v>
      </c>
      <c r="U425" s="33" t="n">
        <f aca="false">S425+T425</f>
        <v>1225.8</v>
      </c>
      <c r="V425" s="33" t="n">
        <f aca="false">V426</f>
        <v>0</v>
      </c>
      <c r="W425" s="33" t="n">
        <f aca="false">U425+V425</f>
        <v>1225.8</v>
      </c>
      <c r="X425" s="33" t="n">
        <f aca="false">X426</f>
        <v>0</v>
      </c>
      <c r="Y425" s="34" t="n">
        <f aca="false">W425+X425</f>
        <v>1225.8</v>
      </c>
      <c r="Z425" s="34" t="n">
        <f aca="false">Z426</f>
        <v>0</v>
      </c>
      <c r="AA425" s="34" t="n">
        <f aca="false">Y425+Z425</f>
        <v>1225.8</v>
      </c>
      <c r="AB425" s="34" t="n">
        <f aca="false">AB426</f>
        <v>-479.523</v>
      </c>
      <c r="AC425" s="41" t="n">
        <f aca="false">AC426</f>
        <v>680.1</v>
      </c>
      <c r="AD425" s="41" t="n">
        <f aca="false">AD426</f>
        <v>0</v>
      </c>
      <c r="AE425" s="41" t="n">
        <f aca="false">AE426</f>
        <v>680.1</v>
      </c>
      <c r="AF425" s="41" t="n">
        <f aca="false">AF426</f>
        <v>0</v>
      </c>
      <c r="AG425" s="41" t="n">
        <f aca="false">AG426</f>
        <v>680.1</v>
      </c>
      <c r="AH425" s="41" t="n">
        <f aca="false">AH426</f>
        <v>0</v>
      </c>
      <c r="AI425" s="41" t="n">
        <f aca="false">AI426</f>
        <v>680.1</v>
      </c>
      <c r="AJ425" s="41" t="n">
        <f aca="false">AJ426</f>
        <v>0</v>
      </c>
      <c r="AK425" s="33" t="n">
        <f aca="false">AK426</f>
        <v>680.1</v>
      </c>
      <c r="AL425" s="33" t="n">
        <f aca="false">AL426</f>
        <v>0</v>
      </c>
      <c r="AM425" s="33" t="n">
        <f aca="false">AM426</f>
        <v>680.1</v>
      </c>
      <c r="AN425" s="33" t="n">
        <f aca="false">AN426</f>
        <v>-533.788</v>
      </c>
      <c r="AO425" s="34" t="n">
        <f aca="false">AO426</f>
        <v>146.312</v>
      </c>
    </row>
    <row r="426" s="42" customFormat="true" ht="12.75" hidden="false" customHeight="false" outlineLevel="0" collapsed="false">
      <c r="A426" s="35"/>
      <c r="B426" s="36"/>
      <c r="C426" s="36"/>
      <c r="D426" s="36"/>
      <c r="E426" s="36"/>
      <c r="F426" s="36"/>
      <c r="G426" s="36"/>
      <c r="H426" s="37"/>
      <c r="I426" s="38" t="s">
        <v>81</v>
      </c>
      <c r="J426" s="39" t="s">
        <v>324</v>
      </c>
      <c r="K426" s="39" t="s">
        <v>90</v>
      </c>
      <c r="L426" s="39" t="s">
        <v>341</v>
      </c>
      <c r="M426" s="39" t="s">
        <v>395</v>
      </c>
      <c r="N426" s="39" t="s">
        <v>82</v>
      </c>
      <c r="O426" s="40"/>
      <c r="P426" s="33"/>
      <c r="Q426" s="33"/>
      <c r="R426" s="33"/>
      <c r="S426" s="33" t="n">
        <v>0</v>
      </c>
      <c r="T426" s="33" t="n">
        <v>1225.8</v>
      </c>
      <c r="U426" s="33" t="n">
        <f aca="false">S426+T426</f>
        <v>1225.8</v>
      </c>
      <c r="V426" s="33"/>
      <c r="W426" s="33" t="n">
        <f aca="false">U426+V426</f>
        <v>1225.8</v>
      </c>
      <c r="X426" s="33"/>
      <c r="Y426" s="34" t="n">
        <f aca="false">W426+X426</f>
        <v>1225.8</v>
      </c>
      <c r="Z426" s="34"/>
      <c r="AA426" s="34" t="n">
        <f aca="false">Y426+Z426</f>
        <v>1225.8</v>
      </c>
      <c r="AB426" s="34" t="n">
        <v>-479.523</v>
      </c>
      <c r="AC426" s="41" t="n">
        <v>680.1</v>
      </c>
      <c r="AD426" s="43"/>
      <c r="AE426" s="44" t="n">
        <f aca="false">AC426+AD426</f>
        <v>680.1</v>
      </c>
      <c r="AF426" s="43"/>
      <c r="AG426" s="44" t="n">
        <f aca="false">AE426+AF426</f>
        <v>680.1</v>
      </c>
      <c r="AH426" s="43"/>
      <c r="AI426" s="44" t="n">
        <f aca="false">AG426+AH426</f>
        <v>680.1</v>
      </c>
      <c r="AJ426" s="43"/>
      <c r="AK426" s="45" t="n">
        <f aca="false">AI426+AJ426</f>
        <v>680.1</v>
      </c>
      <c r="AL426" s="46"/>
      <c r="AM426" s="45" t="n">
        <f aca="false">AK426+AL426</f>
        <v>680.1</v>
      </c>
      <c r="AN426" s="46" t="n">
        <v>-533.788</v>
      </c>
      <c r="AO426" s="47" t="n">
        <f aca="false">AM426+AN426</f>
        <v>146.312</v>
      </c>
    </row>
    <row r="427" s="42" customFormat="true" ht="12.75" hidden="false" customHeight="false" outlineLevel="0" collapsed="false">
      <c r="A427" s="35"/>
      <c r="B427" s="36" t="s">
        <v>323</v>
      </c>
      <c r="C427" s="36" t="s">
        <v>396</v>
      </c>
      <c r="D427" s="36" t="s">
        <v>127</v>
      </c>
      <c r="E427" s="36"/>
      <c r="F427" s="36" t="s">
        <v>324</v>
      </c>
      <c r="G427" s="36" t="s">
        <v>397</v>
      </c>
      <c r="H427" s="37"/>
      <c r="I427" s="26" t="s">
        <v>389</v>
      </c>
      <c r="J427" s="27" t="s">
        <v>324</v>
      </c>
      <c r="K427" s="27" t="s">
        <v>90</v>
      </c>
      <c r="L427" s="27" t="s">
        <v>227</v>
      </c>
      <c r="M427" s="27" t="s">
        <v>56</v>
      </c>
      <c r="N427" s="27" t="s">
        <v>54</v>
      </c>
      <c r="O427" s="32" t="n">
        <v>1066.6</v>
      </c>
      <c r="P427" s="28" t="n">
        <f aca="false">P428</f>
        <v>0</v>
      </c>
      <c r="Q427" s="33" t="n">
        <f aca="false">O427+P427</f>
        <v>1066.6</v>
      </c>
      <c r="R427" s="28" t="n">
        <f aca="false">R428</f>
        <v>0</v>
      </c>
      <c r="S427" s="33" t="n">
        <f aca="false">Q427+R427</f>
        <v>1066.6</v>
      </c>
      <c r="T427" s="28" t="n">
        <f aca="false">T428</f>
        <v>0</v>
      </c>
      <c r="U427" s="33" t="n">
        <f aca="false">S427+T427</f>
        <v>1066.6</v>
      </c>
      <c r="V427" s="28" t="n">
        <f aca="false">V428</f>
        <v>0</v>
      </c>
      <c r="W427" s="33" t="n">
        <f aca="false">U427+V427</f>
        <v>1066.6</v>
      </c>
      <c r="X427" s="28" t="n">
        <f aca="false">X428</f>
        <v>0</v>
      </c>
      <c r="Y427" s="34" t="n">
        <f aca="false">W427+X427</f>
        <v>1066.6</v>
      </c>
      <c r="Z427" s="29" t="n">
        <f aca="false">Z428</f>
        <v>0</v>
      </c>
      <c r="AA427" s="29" t="n">
        <f aca="false">Y427+Z427</f>
        <v>1066.6</v>
      </c>
      <c r="AB427" s="29" t="n">
        <f aca="false">AB428</f>
        <v>0</v>
      </c>
      <c r="AC427" s="30" t="n">
        <f aca="false">AC428</f>
        <v>1162.59</v>
      </c>
      <c r="AD427" s="30" t="n">
        <f aca="false">AD428</f>
        <v>0</v>
      </c>
      <c r="AE427" s="30" t="n">
        <f aca="false">AE428</f>
        <v>1162.59</v>
      </c>
      <c r="AF427" s="30" t="n">
        <f aca="false">AF428</f>
        <v>0</v>
      </c>
      <c r="AG427" s="30" t="n">
        <f aca="false">AG428</f>
        <v>1162.59</v>
      </c>
      <c r="AH427" s="30" t="n">
        <f aca="false">AH428</f>
        <v>0</v>
      </c>
      <c r="AI427" s="30" t="n">
        <f aca="false">AI428</f>
        <v>1162.59</v>
      </c>
      <c r="AJ427" s="30" t="n">
        <f aca="false">AJ428</f>
        <v>0</v>
      </c>
      <c r="AK427" s="28" t="n">
        <f aca="false">AK428</f>
        <v>1162.59</v>
      </c>
      <c r="AL427" s="28" t="n">
        <f aca="false">AL428</f>
        <v>0</v>
      </c>
      <c r="AM427" s="28" t="n">
        <f aca="false">AM428</f>
        <v>1162.59</v>
      </c>
      <c r="AN427" s="28" t="n">
        <f aca="false">AN428</f>
        <v>0</v>
      </c>
      <c r="AO427" s="29" t="n">
        <f aca="false">AO428</f>
        <v>1162.59</v>
      </c>
    </row>
    <row r="428" s="42" customFormat="true" ht="25.5" hidden="false" customHeight="false" outlineLevel="0" collapsed="false">
      <c r="A428" s="35"/>
      <c r="B428" s="36" t="s">
        <v>323</v>
      </c>
      <c r="C428" s="36" t="s">
        <v>396</v>
      </c>
      <c r="D428" s="36" t="s">
        <v>398</v>
      </c>
      <c r="E428" s="36"/>
      <c r="F428" s="36" t="s">
        <v>324</v>
      </c>
      <c r="G428" s="36" t="s">
        <v>397</v>
      </c>
      <c r="H428" s="37"/>
      <c r="I428" s="38" t="s">
        <v>399</v>
      </c>
      <c r="J428" s="39" t="s">
        <v>324</v>
      </c>
      <c r="K428" s="39" t="s">
        <v>90</v>
      </c>
      <c r="L428" s="39" t="s">
        <v>227</v>
      </c>
      <c r="M428" s="39" t="s">
        <v>400</v>
      </c>
      <c r="N428" s="39" t="s">
        <v>54</v>
      </c>
      <c r="O428" s="40" t="n">
        <v>1066.6</v>
      </c>
      <c r="P428" s="33" t="n">
        <f aca="false">P429</f>
        <v>0</v>
      </c>
      <c r="Q428" s="33" t="n">
        <f aca="false">O428+P428</f>
        <v>1066.6</v>
      </c>
      <c r="R428" s="33" t="n">
        <f aca="false">R429</f>
        <v>0</v>
      </c>
      <c r="S428" s="33" t="n">
        <f aca="false">Q428+R428</f>
        <v>1066.6</v>
      </c>
      <c r="T428" s="33" t="n">
        <f aca="false">T429</f>
        <v>0</v>
      </c>
      <c r="U428" s="33" t="n">
        <f aca="false">S428+T428</f>
        <v>1066.6</v>
      </c>
      <c r="V428" s="33" t="n">
        <f aca="false">V429</f>
        <v>0</v>
      </c>
      <c r="W428" s="33" t="n">
        <f aca="false">U428+V428</f>
        <v>1066.6</v>
      </c>
      <c r="X428" s="33" t="n">
        <f aca="false">X429</f>
        <v>0</v>
      </c>
      <c r="Y428" s="34" t="n">
        <f aca="false">W428+X428</f>
        <v>1066.6</v>
      </c>
      <c r="Z428" s="34" t="n">
        <f aca="false">Z429</f>
        <v>0</v>
      </c>
      <c r="AA428" s="34" t="n">
        <f aca="false">Y428+Z428</f>
        <v>1066.6</v>
      </c>
      <c r="AB428" s="34" t="n">
        <f aca="false">AB429</f>
        <v>0</v>
      </c>
      <c r="AC428" s="41" t="n">
        <f aca="false">AC429</f>
        <v>1162.59</v>
      </c>
      <c r="AD428" s="41" t="n">
        <f aca="false">AD429</f>
        <v>0</v>
      </c>
      <c r="AE428" s="41" t="n">
        <f aca="false">AE429</f>
        <v>1162.59</v>
      </c>
      <c r="AF428" s="41" t="n">
        <f aca="false">AF429</f>
        <v>0</v>
      </c>
      <c r="AG428" s="41" t="n">
        <f aca="false">AG429</f>
        <v>1162.59</v>
      </c>
      <c r="AH428" s="41" t="n">
        <f aca="false">AH429</f>
        <v>0</v>
      </c>
      <c r="AI428" s="41" t="n">
        <f aca="false">AI429</f>
        <v>1162.59</v>
      </c>
      <c r="AJ428" s="41" t="n">
        <f aca="false">AJ429</f>
        <v>0</v>
      </c>
      <c r="AK428" s="33" t="n">
        <f aca="false">AK429</f>
        <v>1162.59</v>
      </c>
      <c r="AL428" s="33" t="n">
        <f aca="false">AL429</f>
        <v>0</v>
      </c>
      <c r="AM428" s="33" t="n">
        <f aca="false">AM429</f>
        <v>1162.59</v>
      </c>
      <c r="AN428" s="33" t="n">
        <f aca="false">AN429</f>
        <v>0</v>
      </c>
      <c r="AO428" s="34" t="n">
        <f aca="false">AO429</f>
        <v>1162.59</v>
      </c>
    </row>
    <row r="429" s="42" customFormat="true" ht="12.75" hidden="false" customHeight="false" outlineLevel="0" collapsed="false">
      <c r="A429" s="35"/>
      <c r="B429" s="36" t="s">
        <v>323</v>
      </c>
      <c r="C429" s="36" t="s">
        <v>396</v>
      </c>
      <c r="D429" s="36" t="s">
        <v>398</v>
      </c>
      <c r="E429" s="36" t="s">
        <v>79</v>
      </c>
      <c r="F429" s="36" t="s">
        <v>324</v>
      </c>
      <c r="G429" s="36" t="s">
        <v>397</v>
      </c>
      <c r="H429" s="37"/>
      <c r="I429" s="38" t="s">
        <v>141</v>
      </c>
      <c r="J429" s="39" t="s">
        <v>324</v>
      </c>
      <c r="K429" s="39" t="s">
        <v>90</v>
      </c>
      <c r="L429" s="39" t="s">
        <v>227</v>
      </c>
      <c r="M429" s="39" t="s">
        <v>401</v>
      </c>
      <c r="N429" s="39" t="s">
        <v>54</v>
      </c>
      <c r="O429" s="40" t="n">
        <v>1066.6</v>
      </c>
      <c r="P429" s="33" t="n">
        <f aca="false">P430</f>
        <v>0</v>
      </c>
      <c r="Q429" s="33" t="n">
        <f aca="false">O429+P429</f>
        <v>1066.6</v>
      </c>
      <c r="R429" s="33" t="n">
        <f aca="false">R430</f>
        <v>0</v>
      </c>
      <c r="S429" s="33" t="n">
        <f aca="false">Q429+R429</f>
        <v>1066.6</v>
      </c>
      <c r="T429" s="33" t="n">
        <f aca="false">T430</f>
        <v>0</v>
      </c>
      <c r="U429" s="33" t="n">
        <f aca="false">S429+T429</f>
        <v>1066.6</v>
      </c>
      <c r="V429" s="33" t="n">
        <f aca="false">V430</f>
        <v>0</v>
      </c>
      <c r="W429" s="33" t="n">
        <f aca="false">U429+V429</f>
        <v>1066.6</v>
      </c>
      <c r="X429" s="33" t="n">
        <f aca="false">X430</f>
        <v>0</v>
      </c>
      <c r="Y429" s="34" t="n">
        <f aca="false">W429+X429</f>
        <v>1066.6</v>
      </c>
      <c r="Z429" s="34" t="n">
        <f aca="false">Z430</f>
        <v>0</v>
      </c>
      <c r="AA429" s="34" t="n">
        <f aca="false">Y429+Z429</f>
        <v>1066.6</v>
      </c>
      <c r="AB429" s="34" t="n">
        <f aca="false">AB430</f>
        <v>0</v>
      </c>
      <c r="AC429" s="41" t="n">
        <f aca="false">AC430</f>
        <v>1162.59</v>
      </c>
      <c r="AD429" s="41" t="n">
        <f aca="false">AD430</f>
        <v>0</v>
      </c>
      <c r="AE429" s="41" t="n">
        <f aca="false">AE430</f>
        <v>1162.59</v>
      </c>
      <c r="AF429" s="41" t="n">
        <f aca="false">AF430</f>
        <v>0</v>
      </c>
      <c r="AG429" s="41" t="n">
        <f aca="false">AG430</f>
        <v>1162.59</v>
      </c>
      <c r="AH429" s="41" t="n">
        <f aca="false">AH430</f>
        <v>0</v>
      </c>
      <c r="AI429" s="41" t="n">
        <f aca="false">AI430</f>
        <v>1162.59</v>
      </c>
      <c r="AJ429" s="41" t="n">
        <f aca="false">AJ430</f>
        <v>0</v>
      </c>
      <c r="AK429" s="33" t="n">
        <f aca="false">AK430</f>
        <v>1162.59</v>
      </c>
      <c r="AL429" s="33" t="n">
        <f aca="false">AL430</f>
        <v>0</v>
      </c>
      <c r="AM429" s="33" t="n">
        <f aca="false">AM430</f>
        <v>1162.59</v>
      </c>
      <c r="AN429" s="33" t="n">
        <f aca="false">AN430</f>
        <v>0</v>
      </c>
      <c r="AO429" s="34" t="n">
        <f aca="false">AO430</f>
        <v>1162.59</v>
      </c>
    </row>
    <row r="430" s="42" customFormat="true" ht="12.75" hidden="false" customHeight="false" outlineLevel="0" collapsed="false">
      <c r="A430" s="35"/>
      <c r="B430" s="36" t="s">
        <v>323</v>
      </c>
      <c r="C430" s="36" t="s">
        <v>396</v>
      </c>
      <c r="D430" s="36" t="s">
        <v>402</v>
      </c>
      <c r="E430" s="36"/>
      <c r="F430" s="36" t="s">
        <v>324</v>
      </c>
      <c r="G430" s="36" t="s">
        <v>397</v>
      </c>
      <c r="H430" s="37"/>
      <c r="I430" s="38" t="s">
        <v>403</v>
      </c>
      <c r="J430" s="39" t="s">
        <v>324</v>
      </c>
      <c r="K430" s="39" t="s">
        <v>90</v>
      </c>
      <c r="L430" s="39" t="s">
        <v>227</v>
      </c>
      <c r="M430" s="39" t="s">
        <v>404</v>
      </c>
      <c r="N430" s="39" t="s">
        <v>54</v>
      </c>
      <c r="O430" s="40" t="n">
        <v>1066.6</v>
      </c>
      <c r="P430" s="33" t="n">
        <f aca="false">P431</f>
        <v>0</v>
      </c>
      <c r="Q430" s="33" t="n">
        <f aca="false">O430+P430</f>
        <v>1066.6</v>
      </c>
      <c r="R430" s="33" t="n">
        <f aca="false">R431</f>
        <v>0</v>
      </c>
      <c r="S430" s="33" t="n">
        <f aca="false">Q430+R430</f>
        <v>1066.6</v>
      </c>
      <c r="T430" s="33" t="n">
        <f aca="false">T431</f>
        <v>0</v>
      </c>
      <c r="U430" s="33" t="n">
        <f aca="false">S430+T430</f>
        <v>1066.6</v>
      </c>
      <c r="V430" s="33" t="n">
        <f aca="false">V431</f>
        <v>0</v>
      </c>
      <c r="W430" s="33" t="n">
        <f aca="false">U430+V430</f>
        <v>1066.6</v>
      </c>
      <c r="X430" s="33" t="n">
        <f aca="false">X431</f>
        <v>0</v>
      </c>
      <c r="Y430" s="34" t="n">
        <f aca="false">W430+X430</f>
        <v>1066.6</v>
      </c>
      <c r="Z430" s="34" t="n">
        <f aca="false">Z431</f>
        <v>0</v>
      </c>
      <c r="AA430" s="34" t="n">
        <f aca="false">Y430+Z430</f>
        <v>1066.6</v>
      </c>
      <c r="AB430" s="34" t="n">
        <f aca="false">AB431</f>
        <v>0</v>
      </c>
      <c r="AC430" s="41" t="n">
        <f aca="false">AC431</f>
        <v>1162.59</v>
      </c>
      <c r="AD430" s="41" t="n">
        <f aca="false">AD431</f>
        <v>0</v>
      </c>
      <c r="AE430" s="41" t="n">
        <f aca="false">AE431</f>
        <v>1162.59</v>
      </c>
      <c r="AF430" s="41" t="n">
        <f aca="false">AF431</f>
        <v>0</v>
      </c>
      <c r="AG430" s="41" t="n">
        <f aca="false">AG431</f>
        <v>1162.59</v>
      </c>
      <c r="AH430" s="41" t="n">
        <f aca="false">AH431</f>
        <v>0</v>
      </c>
      <c r="AI430" s="41" t="n">
        <f aca="false">AI431</f>
        <v>1162.59</v>
      </c>
      <c r="AJ430" s="41" t="n">
        <f aca="false">AJ431</f>
        <v>0</v>
      </c>
      <c r="AK430" s="33" t="n">
        <f aca="false">AK431</f>
        <v>1162.59</v>
      </c>
      <c r="AL430" s="33" t="n">
        <f aca="false">AL431</f>
        <v>0</v>
      </c>
      <c r="AM430" s="33" t="n">
        <f aca="false">AM431</f>
        <v>1162.59</v>
      </c>
      <c r="AN430" s="33" t="n">
        <f aca="false">AN431</f>
        <v>0</v>
      </c>
      <c r="AO430" s="34" t="n">
        <f aca="false">AO431</f>
        <v>1162.59</v>
      </c>
    </row>
    <row r="431" s="42" customFormat="true" ht="12.75" hidden="false" customHeight="false" outlineLevel="0" collapsed="false">
      <c r="A431" s="35"/>
      <c r="B431" s="36" t="s">
        <v>323</v>
      </c>
      <c r="C431" s="36" t="s">
        <v>396</v>
      </c>
      <c r="D431" s="36" t="s">
        <v>402</v>
      </c>
      <c r="E431" s="36" t="s">
        <v>79</v>
      </c>
      <c r="F431" s="36" t="s">
        <v>324</v>
      </c>
      <c r="G431" s="36" t="s">
        <v>397</v>
      </c>
      <c r="H431" s="37"/>
      <c r="I431" s="38" t="s">
        <v>392</v>
      </c>
      <c r="J431" s="39" t="s">
        <v>324</v>
      </c>
      <c r="K431" s="39" t="s">
        <v>90</v>
      </c>
      <c r="L431" s="39" t="s">
        <v>227</v>
      </c>
      <c r="M431" s="39" t="s">
        <v>405</v>
      </c>
      <c r="N431" s="39" t="s">
        <v>54</v>
      </c>
      <c r="O431" s="40" t="n">
        <v>1066.6</v>
      </c>
      <c r="P431" s="33" t="n">
        <f aca="false">P432</f>
        <v>0</v>
      </c>
      <c r="Q431" s="33" t="n">
        <f aca="false">O431+P431</f>
        <v>1066.6</v>
      </c>
      <c r="R431" s="33" t="n">
        <f aca="false">R432</f>
        <v>0</v>
      </c>
      <c r="S431" s="33" t="n">
        <f aca="false">Q431+R431</f>
        <v>1066.6</v>
      </c>
      <c r="T431" s="33" t="n">
        <f aca="false">T432</f>
        <v>0</v>
      </c>
      <c r="U431" s="33" t="n">
        <f aca="false">S431+T431</f>
        <v>1066.6</v>
      </c>
      <c r="V431" s="33" t="n">
        <f aca="false">V432</f>
        <v>0</v>
      </c>
      <c r="W431" s="33" t="n">
        <f aca="false">U431+V431</f>
        <v>1066.6</v>
      </c>
      <c r="X431" s="33" t="n">
        <f aca="false">X432</f>
        <v>0</v>
      </c>
      <c r="Y431" s="34" t="n">
        <f aca="false">W431+X431</f>
        <v>1066.6</v>
      </c>
      <c r="Z431" s="34" t="n">
        <f aca="false">Z432</f>
        <v>0</v>
      </c>
      <c r="AA431" s="34" t="n">
        <f aca="false">Y431+Z431</f>
        <v>1066.6</v>
      </c>
      <c r="AB431" s="34" t="n">
        <f aca="false">AB432</f>
        <v>0</v>
      </c>
      <c r="AC431" s="41" t="n">
        <f aca="false">AC432</f>
        <v>1162.59</v>
      </c>
      <c r="AD431" s="41" t="n">
        <f aca="false">AD432</f>
        <v>0</v>
      </c>
      <c r="AE431" s="41" t="n">
        <f aca="false">AE432</f>
        <v>1162.59</v>
      </c>
      <c r="AF431" s="41" t="n">
        <f aca="false">AF432</f>
        <v>0</v>
      </c>
      <c r="AG431" s="41" t="n">
        <f aca="false">AG432</f>
        <v>1162.59</v>
      </c>
      <c r="AH431" s="41" t="n">
        <f aca="false">AH432</f>
        <v>0</v>
      </c>
      <c r="AI431" s="41" t="n">
        <f aca="false">AI432</f>
        <v>1162.59</v>
      </c>
      <c r="AJ431" s="41" t="n">
        <f aca="false">AJ432</f>
        <v>0</v>
      </c>
      <c r="AK431" s="33" t="n">
        <f aca="false">AK432</f>
        <v>1162.59</v>
      </c>
      <c r="AL431" s="33" t="n">
        <f aca="false">AL432</f>
        <v>0</v>
      </c>
      <c r="AM431" s="33" t="n">
        <f aca="false">AM432</f>
        <v>1162.59</v>
      </c>
      <c r="AN431" s="33" t="n">
        <f aca="false">AN432</f>
        <v>0</v>
      </c>
      <c r="AO431" s="34" t="n">
        <f aca="false">AO432</f>
        <v>1162.59</v>
      </c>
    </row>
    <row r="432" s="31" customFormat="true" ht="12.75" hidden="false" customHeight="false" outlineLevel="0" collapsed="false">
      <c r="A432" s="23"/>
      <c r="B432" s="24" t="s">
        <v>323</v>
      </c>
      <c r="C432" s="24" t="s">
        <v>406</v>
      </c>
      <c r="D432" s="24"/>
      <c r="E432" s="24"/>
      <c r="F432" s="24" t="s">
        <v>324</v>
      </c>
      <c r="G432" s="24" t="s">
        <v>407</v>
      </c>
      <c r="H432" s="25"/>
      <c r="I432" s="38" t="s">
        <v>81</v>
      </c>
      <c r="J432" s="39" t="s">
        <v>324</v>
      </c>
      <c r="K432" s="39" t="s">
        <v>90</v>
      </c>
      <c r="L432" s="39" t="s">
        <v>227</v>
      </c>
      <c r="M432" s="39" t="s">
        <v>405</v>
      </c>
      <c r="N432" s="39" t="s">
        <v>82</v>
      </c>
      <c r="O432" s="40" t="n">
        <v>1066.6</v>
      </c>
      <c r="P432" s="33"/>
      <c r="Q432" s="33" t="n">
        <f aca="false">O432+P432</f>
        <v>1066.6</v>
      </c>
      <c r="R432" s="33"/>
      <c r="S432" s="33" t="n">
        <f aca="false">Q432+R432</f>
        <v>1066.6</v>
      </c>
      <c r="T432" s="33"/>
      <c r="U432" s="33" t="n">
        <f aca="false">S432+T432</f>
        <v>1066.6</v>
      </c>
      <c r="V432" s="33"/>
      <c r="W432" s="33" t="n">
        <f aca="false">U432+V432</f>
        <v>1066.6</v>
      </c>
      <c r="X432" s="33"/>
      <c r="Y432" s="34" t="n">
        <f aca="false">W432+X432</f>
        <v>1066.6</v>
      </c>
      <c r="Z432" s="34"/>
      <c r="AA432" s="34" t="n">
        <f aca="false">Y432+Z432</f>
        <v>1066.6</v>
      </c>
      <c r="AB432" s="34"/>
      <c r="AC432" s="41" t="n">
        <v>1162.59</v>
      </c>
      <c r="AD432" s="70"/>
      <c r="AE432" s="44" t="n">
        <f aca="false">AC432+AD432</f>
        <v>1162.59</v>
      </c>
      <c r="AF432" s="70"/>
      <c r="AG432" s="44" t="n">
        <f aca="false">AE432+AF432</f>
        <v>1162.59</v>
      </c>
      <c r="AH432" s="70"/>
      <c r="AI432" s="44" t="n">
        <f aca="false">AG432+AH432</f>
        <v>1162.59</v>
      </c>
      <c r="AJ432" s="70"/>
      <c r="AK432" s="45" t="n">
        <f aca="false">AI432+AJ432</f>
        <v>1162.59</v>
      </c>
      <c r="AL432" s="71"/>
      <c r="AM432" s="45" t="n">
        <f aca="false">AK432+AL432</f>
        <v>1162.59</v>
      </c>
      <c r="AN432" s="71"/>
      <c r="AO432" s="47" t="n">
        <f aca="false">AM432+AN432</f>
        <v>1162.59</v>
      </c>
    </row>
    <row r="433" s="42" customFormat="true" ht="12.75" hidden="false" customHeight="false" outlineLevel="0" collapsed="false">
      <c r="A433" s="35"/>
      <c r="B433" s="36" t="s">
        <v>323</v>
      </c>
      <c r="C433" s="36" t="s">
        <v>406</v>
      </c>
      <c r="D433" s="36" t="s">
        <v>408</v>
      </c>
      <c r="E433" s="36"/>
      <c r="F433" s="36" t="s">
        <v>324</v>
      </c>
      <c r="G433" s="36" t="s">
        <v>407</v>
      </c>
      <c r="H433" s="37"/>
      <c r="I433" s="26" t="s">
        <v>396</v>
      </c>
      <c r="J433" s="27" t="s">
        <v>324</v>
      </c>
      <c r="K433" s="27" t="s">
        <v>90</v>
      </c>
      <c r="L433" s="27" t="s">
        <v>181</v>
      </c>
      <c r="M433" s="27" t="s">
        <v>56</v>
      </c>
      <c r="N433" s="27" t="s">
        <v>54</v>
      </c>
      <c r="O433" s="32" t="n">
        <v>17826.09</v>
      </c>
      <c r="P433" s="28" t="n">
        <f aca="false">P434</f>
        <v>1465.47164</v>
      </c>
      <c r="Q433" s="33" t="n">
        <f aca="false">O433+P433</f>
        <v>19291.56164</v>
      </c>
      <c r="R433" s="28" t="n">
        <f aca="false">R434</f>
        <v>0</v>
      </c>
      <c r="S433" s="28" t="n">
        <f aca="false">S434</f>
        <v>19291.57164</v>
      </c>
      <c r="T433" s="28" t="n">
        <f aca="false">T434</f>
        <v>1607</v>
      </c>
      <c r="U433" s="33" t="n">
        <f aca="false">S433+T433</f>
        <v>20898.57164</v>
      </c>
      <c r="V433" s="28" t="n">
        <f aca="false">V434</f>
        <v>0</v>
      </c>
      <c r="W433" s="33" t="n">
        <f aca="false">U433+V433</f>
        <v>20898.57164</v>
      </c>
      <c r="X433" s="28" t="n">
        <f aca="false">X434</f>
        <v>0</v>
      </c>
      <c r="Y433" s="34" t="n">
        <f aca="false">W433+X433</f>
        <v>20898.57164</v>
      </c>
      <c r="Z433" s="29" t="n">
        <f aca="false">Z434</f>
        <v>0</v>
      </c>
      <c r="AA433" s="29" t="n">
        <f aca="false">Y433+Z433</f>
        <v>20898.57164</v>
      </c>
      <c r="AB433" s="29" t="n">
        <f aca="false">AB434</f>
        <v>0</v>
      </c>
      <c r="AC433" s="30" t="n">
        <f aca="false">AC434</f>
        <v>18805.3</v>
      </c>
      <c r="AD433" s="30" t="n">
        <f aca="false">AD434</f>
        <v>170.34673</v>
      </c>
      <c r="AE433" s="30" t="n">
        <f aca="false">AE434</f>
        <v>18975.64673</v>
      </c>
      <c r="AF433" s="30" t="n">
        <f aca="false">AF434</f>
        <v>0</v>
      </c>
      <c r="AG433" s="30" t="n">
        <f aca="false">AG434</f>
        <v>18975.64673</v>
      </c>
      <c r="AH433" s="30" t="n">
        <f aca="false">AH434</f>
        <v>964.923</v>
      </c>
      <c r="AI433" s="30" t="n">
        <f aca="false">AI434</f>
        <v>19940.56973</v>
      </c>
      <c r="AJ433" s="30" t="n">
        <f aca="false">AJ434</f>
        <v>0</v>
      </c>
      <c r="AK433" s="28" t="n">
        <f aca="false">AK434</f>
        <v>19940.56973</v>
      </c>
      <c r="AL433" s="28" t="n">
        <f aca="false">AL434</f>
        <v>0</v>
      </c>
      <c r="AM433" s="28" t="n">
        <f aca="false">AM434</f>
        <v>19940.56973</v>
      </c>
      <c r="AN433" s="28" t="n">
        <f aca="false">AN434</f>
        <v>0</v>
      </c>
      <c r="AO433" s="29" t="n">
        <f aca="false">AO434</f>
        <v>19940.56973</v>
      </c>
    </row>
    <row r="434" s="42" customFormat="true" ht="25.5" hidden="false" customHeight="false" outlineLevel="0" collapsed="false">
      <c r="A434" s="35"/>
      <c r="B434" s="36" t="s">
        <v>323</v>
      </c>
      <c r="C434" s="36" t="s">
        <v>406</v>
      </c>
      <c r="D434" s="36" t="s">
        <v>141</v>
      </c>
      <c r="E434" s="36"/>
      <c r="F434" s="36" t="s">
        <v>324</v>
      </c>
      <c r="G434" s="36" t="s">
        <v>407</v>
      </c>
      <c r="H434" s="37"/>
      <c r="I434" s="38" t="s">
        <v>399</v>
      </c>
      <c r="J434" s="39" t="s">
        <v>324</v>
      </c>
      <c r="K434" s="39" t="s">
        <v>90</v>
      </c>
      <c r="L434" s="39" t="s">
        <v>181</v>
      </c>
      <c r="M434" s="39" t="s">
        <v>400</v>
      </c>
      <c r="N434" s="39" t="s">
        <v>54</v>
      </c>
      <c r="O434" s="40" t="n">
        <v>17826.1</v>
      </c>
      <c r="P434" s="33" t="n">
        <f aca="false">P435</f>
        <v>1465.47164</v>
      </c>
      <c r="Q434" s="33" t="n">
        <f aca="false">O434+P434</f>
        <v>19291.57164</v>
      </c>
      <c r="R434" s="33" t="n">
        <f aca="false">R435</f>
        <v>0</v>
      </c>
      <c r="S434" s="33" t="n">
        <f aca="false">S435</f>
        <v>19291.57164</v>
      </c>
      <c r="T434" s="33" t="n">
        <f aca="false">T435</f>
        <v>1607</v>
      </c>
      <c r="U434" s="33" t="n">
        <f aca="false">S434+T434</f>
        <v>20898.57164</v>
      </c>
      <c r="V434" s="33" t="n">
        <f aca="false">V435</f>
        <v>0</v>
      </c>
      <c r="W434" s="33" t="n">
        <f aca="false">U434+V434</f>
        <v>20898.57164</v>
      </c>
      <c r="X434" s="33" t="n">
        <f aca="false">X435</f>
        <v>0</v>
      </c>
      <c r="Y434" s="34" t="n">
        <f aca="false">W434+X434</f>
        <v>20898.57164</v>
      </c>
      <c r="Z434" s="34" t="n">
        <f aca="false">Z435</f>
        <v>0</v>
      </c>
      <c r="AA434" s="34" t="n">
        <f aca="false">Y434+Z434</f>
        <v>20898.57164</v>
      </c>
      <c r="AB434" s="34" t="n">
        <f aca="false">AB435</f>
        <v>0</v>
      </c>
      <c r="AC434" s="41" t="n">
        <f aca="false">AC435+AC438</f>
        <v>18805.3</v>
      </c>
      <c r="AD434" s="41" t="n">
        <f aca="false">AD435+AD438</f>
        <v>170.34673</v>
      </c>
      <c r="AE434" s="41" t="n">
        <f aca="false">AE435+AE438</f>
        <v>18975.64673</v>
      </c>
      <c r="AF434" s="41" t="n">
        <f aca="false">AF435+AF438</f>
        <v>0</v>
      </c>
      <c r="AG434" s="41" t="n">
        <f aca="false">AG435+AG438</f>
        <v>18975.64673</v>
      </c>
      <c r="AH434" s="41" t="n">
        <f aca="false">AH435+AH438</f>
        <v>964.923</v>
      </c>
      <c r="AI434" s="41" t="n">
        <f aca="false">AI435+AI438</f>
        <v>19940.56973</v>
      </c>
      <c r="AJ434" s="41" t="n">
        <f aca="false">AJ435+AJ438</f>
        <v>0</v>
      </c>
      <c r="AK434" s="33" t="n">
        <f aca="false">AK435+AK438</f>
        <v>19940.56973</v>
      </c>
      <c r="AL434" s="33" t="n">
        <f aca="false">AL435+AL438</f>
        <v>0</v>
      </c>
      <c r="AM434" s="33" t="n">
        <f aca="false">AM435+AM438</f>
        <v>19940.56973</v>
      </c>
      <c r="AN434" s="33" t="n">
        <f aca="false">AN435+AN438</f>
        <v>0</v>
      </c>
      <c r="AO434" s="34" t="n">
        <f aca="false">AO435+AO438</f>
        <v>19940.56973</v>
      </c>
    </row>
    <row r="435" s="42" customFormat="true" ht="25.5" hidden="false" customHeight="false" outlineLevel="0" collapsed="false">
      <c r="A435" s="35"/>
      <c r="B435" s="36" t="s">
        <v>323</v>
      </c>
      <c r="C435" s="36" t="s">
        <v>406</v>
      </c>
      <c r="D435" s="36" t="s">
        <v>409</v>
      </c>
      <c r="E435" s="36"/>
      <c r="F435" s="36" t="s">
        <v>324</v>
      </c>
      <c r="G435" s="36" t="s">
        <v>407</v>
      </c>
      <c r="H435" s="37"/>
      <c r="I435" s="38" t="s">
        <v>127</v>
      </c>
      <c r="J435" s="39" t="s">
        <v>324</v>
      </c>
      <c r="K435" s="39" t="s">
        <v>90</v>
      </c>
      <c r="L435" s="39" t="s">
        <v>181</v>
      </c>
      <c r="M435" s="39" t="s">
        <v>410</v>
      </c>
      <c r="N435" s="39" t="s">
        <v>54</v>
      </c>
      <c r="O435" s="40" t="n">
        <v>14307</v>
      </c>
      <c r="P435" s="33" t="n">
        <f aca="false">P436+P438</f>
        <v>1465.47164</v>
      </c>
      <c r="Q435" s="33" t="n">
        <f aca="false">O435+P435</f>
        <v>15772.47164</v>
      </c>
      <c r="R435" s="33" t="n">
        <f aca="false">R436+R438</f>
        <v>0</v>
      </c>
      <c r="S435" s="33" t="n">
        <f aca="false">S436+S438</f>
        <v>19291.57164</v>
      </c>
      <c r="T435" s="33" t="n">
        <f aca="false">T436+T438</f>
        <v>1607</v>
      </c>
      <c r="U435" s="33" t="n">
        <f aca="false">S435+T435</f>
        <v>20898.57164</v>
      </c>
      <c r="V435" s="33" t="n">
        <f aca="false">V436+V438</f>
        <v>0</v>
      </c>
      <c r="W435" s="33" t="n">
        <f aca="false">U435+V435</f>
        <v>20898.57164</v>
      </c>
      <c r="X435" s="33" t="n">
        <f aca="false">X436+X438</f>
        <v>0</v>
      </c>
      <c r="Y435" s="34" t="n">
        <f aca="false">W435+X435</f>
        <v>20898.57164</v>
      </c>
      <c r="Z435" s="34" t="n">
        <f aca="false">Z436+Z438</f>
        <v>0</v>
      </c>
      <c r="AA435" s="34" t="n">
        <f aca="false">Y435+Z435</f>
        <v>20898.57164</v>
      </c>
      <c r="AB435" s="34" t="n">
        <f aca="false">AB436+AB438</f>
        <v>0</v>
      </c>
      <c r="AC435" s="41" t="n">
        <f aca="false">AC436</f>
        <v>16175</v>
      </c>
      <c r="AD435" s="41" t="n">
        <f aca="false">AD436</f>
        <v>0</v>
      </c>
      <c r="AE435" s="41" t="n">
        <f aca="false">AE436</f>
        <v>16175</v>
      </c>
      <c r="AF435" s="41" t="n">
        <f aca="false">AF436</f>
        <v>0</v>
      </c>
      <c r="AG435" s="41" t="n">
        <f aca="false">AG436</f>
        <v>16175</v>
      </c>
      <c r="AH435" s="41" t="n">
        <f aca="false">AH436</f>
        <v>964.923</v>
      </c>
      <c r="AI435" s="41" t="n">
        <f aca="false">AI436</f>
        <v>17139.923</v>
      </c>
      <c r="AJ435" s="41" t="n">
        <f aca="false">AJ436</f>
        <v>0</v>
      </c>
      <c r="AK435" s="33" t="n">
        <f aca="false">AK436</f>
        <v>17139.923</v>
      </c>
      <c r="AL435" s="33" t="n">
        <f aca="false">AL436</f>
        <v>0</v>
      </c>
      <c r="AM435" s="33" t="n">
        <f aca="false">AM436</f>
        <v>17139.923</v>
      </c>
      <c r="AN435" s="33" t="n">
        <f aca="false">AN436</f>
        <v>0</v>
      </c>
      <c r="AO435" s="34" t="n">
        <f aca="false">AO436</f>
        <v>17139.923</v>
      </c>
    </row>
    <row r="436" s="42" customFormat="true" ht="25.5" hidden="false" customHeight="false" outlineLevel="0" collapsed="false">
      <c r="A436" s="35"/>
      <c r="B436" s="36" t="s">
        <v>323</v>
      </c>
      <c r="C436" s="36" t="s">
        <v>406</v>
      </c>
      <c r="D436" s="36" t="s">
        <v>409</v>
      </c>
      <c r="E436" s="36" t="s">
        <v>79</v>
      </c>
      <c r="F436" s="36" t="s">
        <v>324</v>
      </c>
      <c r="G436" s="36" t="s">
        <v>407</v>
      </c>
      <c r="H436" s="37"/>
      <c r="I436" s="38" t="s">
        <v>398</v>
      </c>
      <c r="J436" s="39" t="s">
        <v>324</v>
      </c>
      <c r="K436" s="39" t="s">
        <v>90</v>
      </c>
      <c r="L436" s="39" t="s">
        <v>181</v>
      </c>
      <c r="M436" s="39" t="s">
        <v>411</v>
      </c>
      <c r="N436" s="39" t="s">
        <v>54</v>
      </c>
      <c r="O436" s="40" t="n">
        <v>14307</v>
      </c>
      <c r="P436" s="33" t="n">
        <f aca="false">P437</f>
        <v>1769.76</v>
      </c>
      <c r="Q436" s="33" t="n">
        <f aca="false">O436+P436</f>
        <v>16076.76</v>
      </c>
      <c r="R436" s="33" t="n">
        <f aca="false">R437</f>
        <v>0</v>
      </c>
      <c r="S436" s="33" t="n">
        <f aca="false">S437</f>
        <v>16076.76</v>
      </c>
      <c r="T436" s="33" t="n">
        <f aca="false">T437</f>
        <v>1607</v>
      </c>
      <c r="U436" s="33" t="n">
        <f aca="false">S436+T436</f>
        <v>17683.76</v>
      </c>
      <c r="V436" s="33" t="n">
        <f aca="false">V437</f>
        <v>0</v>
      </c>
      <c r="W436" s="33" t="n">
        <f aca="false">U436+V436</f>
        <v>17683.76</v>
      </c>
      <c r="X436" s="33" t="n">
        <f aca="false">X437</f>
        <v>0</v>
      </c>
      <c r="Y436" s="34" t="n">
        <f aca="false">W436+X436</f>
        <v>17683.76</v>
      </c>
      <c r="Z436" s="34" t="n">
        <f aca="false">Z437</f>
        <v>0</v>
      </c>
      <c r="AA436" s="34" t="n">
        <f aca="false">Y436+Z436</f>
        <v>17683.76</v>
      </c>
      <c r="AB436" s="34" t="n">
        <f aca="false">AB437</f>
        <v>0</v>
      </c>
      <c r="AC436" s="41" t="n">
        <f aca="false">AC437</f>
        <v>16175</v>
      </c>
      <c r="AD436" s="41" t="n">
        <f aca="false">AD437</f>
        <v>0</v>
      </c>
      <c r="AE436" s="41" t="n">
        <f aca="false">AE437</f>
        <v>16175</v>
      </c>
      <c r="AF436" s="41" t="n">
        <f aca="false">AF437</f>
        <v>0</v>
      </c>
      <c r="AG436" s="41" t="n">
        <f aca="false">AG437</f>
        <v>16175</v>
      </c>
      <c r="AH436" s="41" t="n">
        <f aca="false">AH437</f>
        <v>964.923</v>
      </c>
      <c r="AI436" s="41" t="n">
        <f aca="false">AI437</f>
        <v>17139.923</v>
      </c>
      <c r="AJ436" s="41" t="n">
        <f aca="false">AJ437</f>
        <v>0</v>
      </c>
      <c r="AK436" s="33" t="n">
        <f aca="false">AK437</f>
        <v>17139.923</v>
      </c>
      <c r="AL436" s="33" t="n">
        <f aca="false">AL437</f>
        <v>0</v>
      </c>
      <c r="AM436" s="33" t="n">
        <f aca="false">AM437</f>
        <v>17139.923</v>
      </c>
      <c r="AN436" s="33" t="n">
        <f aca="false">AN437</f>
        <v>0</v>
      </c>
      <c r="AO436" s="34" t="n">
        <f aca="false">AO437</f>
        <v>17139.923</v>
      </c>
    </row>
    <row r="437" s="31" customFormat="true" ht="12.75" hidden="false" customHeight="false" outlineLevel="0" collapsed="false">
      <c r="A437" s="23"/>
      <c r="B437" s="24" t="s">
        <v>323</v>
      </c>
      <c r="C437" s="24" t="s">
        <v>412</v>
      </c>
      <c r="D437" s="24"/>
      <c r="E437" s="24"/>
      <c r="F437" s="24" t="s">
        <v>324</v>
      </c>
      <c r="G437" s="24" t="s">
        <v>413</v>
      </c>
      <c r="H437" s="25"/>
      <c r="I437" s="38" t="s">
        <v>79</v>
      </c>
      <c r="J437" s="39" t="s">
        <v>324</v>
      </c>
      <c r="K437" s="39" t="s">
        <v>90</v>
      </c>
      <c r="L437" s="39" t="s">
        <v>181</v>
      </c>
      <c r="M437" s="39" t="s">
        <v>411</v>
      </c>
      <c r="N437" s="39" t="s">
        <v>80</v>
      </c>
      <c r="O437" s="40" t="n">
        <v>14307</v>
      </c>
      <c r="P437" s="33" t="n">
        <v>1769.76</v>
      </c>
      <c r="Q437" s="33" t="n">
        <f aca="false">O437+P437</f>
        <v>16076.76</v>
      </c>
      <c r="R437" s="33"/>
      <c r="S437" s="33" t="n">
        <v>16076.76</v>
      </c>
      <c r="T437" s="33" t="n">
        <v>1607</v>
      </c>
      <c r="U437" s="33" t="n">
        <f aca="false">S437+T437</f>
        <v>17683.76</v>
      </c>
      <c r="V437" s="33"/>
      <c r="W437" s="33" t="n">
        <f aca="false">U437+V437</f>
        <v>17683.76</v>
      </c>
      <c r="X437" s="33"/>
      <c r="Y437" s="34" t="n">
        <f aca="false">W437+X437</f>
        <v>17683.76</v>
      </c>
      <c r="Z437" s="34"/>
      <c r="AA437" s="34" t="n">
        <f aca="false">Y437+Z437</f>
        <v>17683.76</v>
      </c>
      <c r="AB437" s="34"/>
      <c r="AC437" s="41" t="n">
        <v>16175</v>
      </c>
      <c r="AD437" s="70"/>
      <c r="AE437" s="44" t="n">
        <f aca="false">AC437+AD437</f>
        <v>16175</v>
      </c>
      <c r="AF437" s="70"/>
      <c r="AG437" s="44" t="n">
        <f aca="false">AE437+AF437</f>
        <v>16175</v>
      </c>
      <c r="AH437" s="44" t="n">
        <v>964.923</v>
      </c>
      <c r="AI437" s="44" t="n">
        <f aca="false">AG437+AH437</f>
        <v>17139.923</v>
      </c>
      <c r="AJ437" s="44"/>
      <c r="AK437" s="45" t="n">
        <f aca="false">AI437+AJ437</f>
        <v>17139.923</v>
      </c>
      <c r="AL437" s="45"/>
      <c r="AM437" s="45" t="n">
        <f aca="false">AK437+AL437</f>
        <v>17139.923</v>
      </c>
      <c r="AN437" s="45"/>
      <c r="AO437" s="47" t="n">
        <f aca="false">AM437+AN437</f>
        <v>17139.923</v>
      </c>
    </row>
    <row r="438" s="31" customFormat="true" ht="25.5" hidden="false" customHeight="false" outlineLevel="0" collapsed="false">
      <c r="A438" s="23"/>
      <c r="B438" s="24" t="s">
        <v>323</v>
      </c>
      <c r="C438" s="24" t="s">
        <v>414</v>
      </c>
      <c r="D438" s="24"/>
      <c r="E438" s="24"/>
      <c r="F438" s="24" t="s">
        <v>324</v>
      </c>
      <c r="G438" s="24" t="s">
        <v>415</v>
      </c>
      <c r="H438" s="25"/>
      <c r="I438" s="38" t="s">
        <v>402</v>
      </c>
      <c r="J438" s="39" t="s">
        <v>324</v>
      </c>
      <c r="K438" s="39" t="s">
        <v>90</v>
      </c>
      <c r="L438" s="39" t="s">
        <v>181</v>
      </c>
      <c r="M438" s="39" t="s">
        <v>416</v>
      </c>
      <c r="N438" s="39" t="s">
        <v>54</v>
      </c>
      <c r="O438" s="40" t="n">
        <v>3519.1</v>
      </c>
      <c r="P438" s="33" t="n">
        <f aca="false">P439</f>
        <v>-304.28836</v>
      </c>
      <c r="Q438" s="33" t="n">
        <f aca="false">O438+P438</f>
        <v>3214.81164</v>
      </c>
      <c r="R438" s="33" t="n">
        <f aca="false">R439</f>
        <v>0</v>
      </c>
      <c r="S438" s="33" t="n">
        <f aca="false">S439</f>
        <v>3214.81164</v>
      </c>
      <c r="T438" s="33" t="n">
        <f aca="false">T439</f>
        <v>0</v>
      </c>
      <c r="U438" s="33" t="n">
        <f aca="false">S438+T438</f>
        <v>3214.81164</v>
      </c>
      <c r="V438" s="33" t="n">
        <f aca="false">V439</f>
        <v>0</v>
      </c>
      <c r="W438" s="33" t="n">
        <f aca="false">U438+V438</f>
        <v>3214.81164</v>
      </c>
      <c r="X438" s="33" t="n">
        <f aca="false">X439</f>
        <v>0</v>
      </c>
      <c r="Y438" s="34" t="n">
        <f aca="false">W438+X438</f>
        <v>3214.81164</v>
      </c>
      <c r="Z438" s="34" t="n">
        <f aca="false">Z439</f>
        <v>0</v>
      </c>
      <c r="AA438" s="34" t="n">
        <f aca="false">Y438+Z438</f>
        <v>3214.81164</v>
      </c>
      <c r="AB438" s="34" t="n">
        <f aca="false">AB439</f>
        <v>0</v>
      </c>
      <c r="AC438" s="41" t="n">
        <f aca="false">AC439</f>
        <v>2630.3</v>
      </c>
      <c r="AD438" s="41" t="n">
        <f aca="false">AD439</f>
        <v>170.34673</v>
      </c>
      <c r="AE438" s="41" t="n">
        <f aca="false">AE439</f>
        <v>2800.64673</v>
      </c>
      <c r="AF438" s="41" t="n">
        <f aca="false">AF439</f>
        <v>0</v>
      </c>
      <c r="AG438" s="41" t="n">
        <f aca="false">AG439</f>
        <v>2800.64673</v>
      </c>
      <c r="AH438" s="41" t="n">
        <f aca="false">AH439</f>
        <v>0</v>
      </c>
      <c r="AI438" s="41" t="n">
        <f aca="false">AI439</f>
        <v>2800.64673</v>
      </c>
      <c r="AJ438" s="41" t="n">
        <f aca="false">AJ439</f>
        <v>0</v>
      </c>
      <c r="AK438" s="33" t="n">
        <f aca="false">AK439</f>
        <v>2800.64673</v>
      </c>
      <c r="AL438" s="33" t="n">
        <f aca="false">AL439</f>
        <v>0</v>
      </c>
      <c r="AM438" s="33" t="n">
        <f aca="false">AM439</f>
        <v>2800.64673</v>
      </c>
      <c r="AN438" s="33" t="n">
        <f aca="false">AN439</f>
        <v>0</v>
      </c>
      <c r="AO438" s="34" t="n">
        <f aca="false">AO439</f>
        <v>2800.64673</v>
      </c>
    </row>
    <row r="439" s="42" customFormat="true" ht="12.75" hidden="false" customHeight="false" outlineLevel="0" collapsed="false">
      <c r="A439" s="35"/>
      <c r="B439" s="36" t="s">
        <v>323</v>
      </c>
      <c r="C439" s="36" t="s">
        <v>414</v>
      </c>
      <c r="D439" s="36" t="s">
        <v>146</v>
      </c>
      <c r="E439" s="36"/>
      <c r="F439" s="36" t="s">
        <v>324</v>
      </c>
      <c r="G439" s="36" t="s">
        <v>415</v>
      </c>
      <c r="H439" s="37"/>
      <c r="I439" s="38" t="s">
        <v>79</v>
      </c>
      <c r="J439" s="39" t="s">
        <v>324</v>
      </c>
      <c r="K439" s="39" t="s">
        <v>90</v>
      </c>
      <c r="L439" s="39" t="s">
        <v>181</v>
      </c>
      <c r="M439" s="39" t="s">
        <v>416</v>
      </c>
      <c r="N439" s="39" t="s">
        <v>80</v>
      </c>
      <c r="O439" s="40" t="n">
        <v>3519.1</v>
      </c>
      <c r="P439" s="33" t="n">
        <v>-304.28836</v>
      </c>
      <c r="Q439" s="33" t="n">
        <f aca="false">O439+P439</f>
        <v>3214.81164</v>
      </c>
      <c r="R439" s="33"/>
      <c r="S439" s="33" t="n">
        <v>3214.81164</v>
      </c>
      <c r="T439" s="33"/>
      <c r="U439" s="33" t="n">
        <f aca="false">S439+T439</f>
        <v>3214.81164</v>
      </c>
      <c r="V439" s="33"/>
      <c r="W439" s="33" t="n">
        <f aca="false">U439+V439</f>
        <v>3214.81164</v>
      </c>
      <c r="X439" s="33"/>
      <c r="Y439" s="34" t="n">
        <f aca="false">W439+X439</f>
        <v>3214.81164</v>
      </c>
      <c r="Z439" s="34"/>
      <c r="AA439" s="34" t="n">
        <f aca="false">Y439+Z439</f>
        <v>3214.81164</v>
      </c>
      <c r="AB439" s="34"/>
      <c r="AC439" s="41" t="n">
        <v>2630.3</v>
      </c>
      <c r="AD439" s="43" t="n">
        <v>170.34673</v>
      </c>
      <c r="AE439" s="44" t="n">
        <f aca="false">AC439+AD439</f>
        <v>2800.64673</v>
      </c>
      <c r="AF439" s="43"/>
      <c r="AG439" s="44" t="n">
        <f aca="false">AE439+AF439</f>
        <v>2800.64673</v>
      </c>
      <c r="AH439" s="43"/>
      <c r="AI439" s="44" t="n">
        <f aca="false">AG439+AH439</f>
        <v>2800.64673</v>
      </c>
      <c r="AJ439" s="43"/>
      <c r="AK439" s="45" t="n">
        <f aca="false">AI439+AJ439</f>
        <v>2800.64673</v>
      </c>
      <c r="AL439" s="46"/>
      <c r="AM439" s="45" t="n">
        <f aca="false">AK439+AL439</f>
        <v>2800.64673</v>
      </c>
      <c r="AN439" s="46"/>
      <c r="AO439" s="47" t="n">
        <f aca="false">AM439+AN439</f>
        <v>2800.64673</v>
      </c>
    </row>
    <row r="440" s="42" customFormat="true" ht="12.75" hidden="false" customHeight="false" outlineLevel="0" collapsed="false">
      <c r="A440" s="35"/>
      <c r="B440" s="36" t="s">
        <v>323</v>
      </c>
      <c r="C440" s="36" t="s">
        <v>414</v>
      </c>
      <c r="D440" s="36" t="s">
        <v>141</v>
      </c>
      <c r="E440" s="36"/>
      <c r="F440" s="36" t="s">
        <v>324</v>
      </c>
      <c r="G440" s="36" t="s">
        <v>415</v>
      </c>
      <c r="H440" s="37"/>
      <c r="I440" s="26" t="s">
        <v>406</v>
      </c>
      <c r="J440" s="27" t="s">
        <v>324</v>
      </c>
      <c r="K440" s="27" t="s">
        <v>90</v>
      </c>
      <c r="L440" s="27" t="s">
        <v>417</v>
      </c>
      <c r="M440" s="27" t="s">
        <v>56</v>
      </c>
      <c r="N440" s="27" t="s">
        <v>54</v>
      </c>
      <c r="O440" s="32" t="n">
        <v>15</v>
      </c>
      <c r="P440" s="28" t="n">
        <f aca="false">P448</f>
        <v>0</v>
      </c>
      <c r="Q440" s="33" t="n">
        <f aca="false">O440+P440</f>
        <v>15</v>
      </c>
      <c r="R440" s="28" t="n">
        <f aca="false">R448</f>
        <v>0</v>
      </c>
      <c r="S440" s="28" t="n">
        <f aca="false">S448</f>
        <v>15</v>
      </c>
      <c r="T440" s="28" t="n">
        <f aca="false">T448</f>
        <v>-10</v>
      </c>
      <c r="U440" s="33" t="n">
        <f aca="false">S440+T440</f>
        <v>5</v>
      </c>
      <c r="V440" s="28" t="n">
        <f aca="false">V448</f>
        <v>0</v>
      </c>
      <c r="W440" s="33" t="n">
        <f aca="false">U440+V440</f>
        <v>5</v>
      </c>
      <c r="X440" s="28" t="n">
        <f aca="false">X448</f>
        <v>0</v>
      </c>
      <c r="Y440" s="34" t="n">
        <f aca="false">W440+X440</f>
        <v>5</v>
      </c>
      <c r="Z440" s="29" t="n">
        <f aca="false">Z448</f>
        <v>0</v>
      </c>
      <c r="AA440" s="29" t="n">
        <f aca="false">Y440+Z440</f>
        <v>5</v>
      </c>
      <c r="AB440" s="29" t="n">
        <f aca="false">AB448</f>
        <v>0</v>
      </c>
      <c r="AC440" s="30" t="n">
        <f aca="false">AC448+AC441</f>
        <v>133.65</v>
      </c>
      <c r="AD440" s="30" t="n">
        <f aca="false">AD448+AD441</f>
        <v>0</v>
      </c>
      <c r="AE440" s="30" t="n">
        <f aca="false">AE448+AE441</f>
        <v>133.65</v>
      </c>
      <c r="AF440" s="30" t="n">
        <f aca="false">AF448+AF441</f>
        <v>0</v>
      </c>
      <c r="AG440" s="30" t="n">
        <f aca="false">AG448+AG441</f>
        <v>133.65</v>
      </c>
      <c r="AH440" s="30" t="n">
        <f aca="false">AH448+AH441</f>
        <v>0</v>
      </c>
      <c r="AI440" s="30" t="n">
        <f aca="false">AI448+AI441</f>
        <v>133.65</v>
      </c>
      <c r="AJ440" s="30" t="n">
        <f aca="false">AJ448+AJ441</f>
        <v>0</v>
      </c>
      <c r="AK440" s="28" t="n">
        <f aca="false">AK448+AK441</f>
        <v>133.65</v>
      </c>
      <c r="AL440" s="28" t="n">
        <f aca="false">AL448+AL441</f>
        <v>0</v>
      </c>
      <c r="AM440" s="28" t="n">
        <f aca="false">AM448+AM441</f>
        <v>133.65</v>
      </c>
      <c r="AN440" s="28" t="n">
        <f aca="false">AN448+AN441</f>
        <v>0</v>
      </c>
      <c r="AO440" s="29" t="n">
        <f aca="false">AO448+AO441</f>
        <v>133.65</v>
      </c>
    </row>
    <row r="441" s="42" customFormat="true" ht="25.5" hidden="false" customHeight="false" outlineLevel="0" collapsed="false">
      <c r="A441" s="35"/>
      <c r="B441" s="36"/>
      <c r="C441" s="36"/>
      <c r="D441" s="36"/>
      <c r="E441" s="36"/>
      <c r="F441" s="36"/>
      <c r="G441" s="36"/>
      <c r="H441" s="37"/>
      <c r="I441" s="72" t="s">
        <v>332</v>
      </c>
      <c r="J441" s="73" t="s">
        <v>324</v>
      </c>
      <c r="K441" s="39" t="s">
        <v>90</v>
      </c>
      <c r="L441" s="39" t="s">
        <v>417</v>
      </c>
      <c r="M441" s="74" t="s">
        <v>337</v>
      </c>
      <c r="N441" s="73" t="s">
        <v>54</v>
      </c>
      <c r="O441" s="32"/>
      <c r="P441" s="28"/>
      <c r="Q441" s="33"/>
      <c r="R441" s="28"/>
      <c r="S441" s="28"/>
      <c r="T441" s="28"/>
      <c r="U441" s="33"/>
      <c r="V441" s="28"/>
      <c r="W441" s="33"/>
      <c r="X441" s="28"/>
      <c r="Y441" s="34"/>
      <c r="Z441" s="29"/>
      <c r="AA441" s="29"/>
      <c r="AB441" s="29"/>
      <c r="AC441" s="30" t="n">
        <f aca="false">AC442+AC445</f>
        <v>118.65</v>
      </c>
      <c r="AD441" s="30" t="n">
        <f aca="false">AD442+AD445</f>
        <v>0</v>
      </c>
      <c r="AE441" s="30" t="n">
        <f aca="false">AE442+AE445</f>
        <v>118.65</v>
      </c>
      <c r="AF441" s="30" t="n">
        <f aca="false">AF442+AF445</f>
        <v>0</v>
      </c>
      <c r="AG441" s="30" t="n">
        <f aca="false">AG442+AG445</f>
        <v>118.65</v>
      </c>
      <c r="AH441" s="30" t="n">
        <f aca="false">AH442+AH445</f>
        <v>0</v>
      </c>
      <c r="AI441" s="30" t="n">
        <f aca="false">AI442+AI445</f>
        <v>118.65</v>
      </c>
      <c r="AJ441" s="30" t="n">
        <f aca="false">AJ442+AJ445</f>
        <v>0</v>
      </c>
      <c r="AK441" s="28" t="n">
        <f aca="false">AK442+AK445</f>
        <v>118.65</v>
      </c>
      <c r="AL441" s="28" t="n">
        <f aca="false">AL442+AL445</f>
        <v>0</v>
      </c>
      <c r="AM441" s="28" t="n">
        <f aca="false">AM442+AM445</f>
        <v>118.65</v>
      </c>
      <c r="AN441" s="28" t="n">
        <f aca="false">AN442+AN445</f>
        <v>0</v>
      </c>
      <c r="AO441" s="29" t="n">
        <f aca="false">AO442+AO445</f>
        <v>118.65</v>
      </c>
    </row>
    <row r="442" s="42" customFormat="true" ht="25.5" hidden="false" customHeight="false" outlineLevel="0" collapsed="false">
      <c r="A442" s="35"/>
      <c r="B442" s="36"/>
      <c r="C442" s="36"/>
      <c r="D442" s="36"/>
      <c r="E442" s="36"/>
      <c r="F442" s="36"/>
      <c r="G442" s="36"/>
      <c r="H442" s="37"/>
      <c r="I442" s="72" t="s">
        <v>127</v>
      </c>
      <c r="J442" s="73" t="s">
        <v>324</v>
      </c>
      <c r="K442" s="39" t="s">
        <v>90</v>
      </c>
      <c r="L442" s="39" t="s">
        <v>417</v>
      </c>
      <c r="M442" s="74" t="s">
        <v>418</v>
      </c>
      <c r="N442" s="73" t="s">
        <v>54</v>
      </c>
      <c r="O442" s="32"/>
      <c r="P442" s="28"/>
      <c r="Q442" s="33"/>
      <c r="R442" s="28"/>
      <c r="S442" s="28"/>
      <c r="T442" s="28"/>
      <c r="U442" s="33"/>
      <c r="V442" s="28"/>
      <c r="W442" s="33"/>
      <c r="X442" s="28"/>
      <c r="Y442" s="34"/>
      <c r="Z442" s="29"/>
      <c r="AA442" s="29"/>
      <c r="AB442" s="29"/>
      <c r="AC442" s="41" t="n">
        <f aca="false">AC443</f>
        <v>113</v>
      </c>
      <c r="AD442" s="41" t="n">
        <f aca="false">AD443</f>
        <v>0</v>
      </c>
      <c r="AE442" s="41" t="n">
        <f aca="false">AE443</f>
        <v>113</v>
      </c>
      <c r="AF442" s="41" t="n">
        <f aca="false">AF443</f>
        <v>0</v>
      </c>
      <c r="AG442" s="41" t="n">
        <f aca="false">AG443</f>
        <v>113</v>
      </c>
      <c r="AH442" s="41" t="n">
        <f aca="false">AH443</f>
        <v>0</v>
      </c>
      <c r="AI442" s="41" t="n">
        <f aca="false">AI443</f>
        <v>113</v>
      </c>
      <c r="AJ442" s="41" t="n">
        <f aca="false">AJ443</f>
        <v>0</v>
      </c>
      <c r="AK442" s="33" t="n">
        <f aca="false">AK443</f>
        <v>113</v>
      </c>
      <c r="AL442" s="33" t="n">
        <f aca="false">AL443</f>
        <v>0</v>
      </c>
      <c r="AM442" s="33" t="n">
        <f aca="false">AM443</f>
        <v>113</v>
      </c>
      <c r="AN442" s="33" t="n">
        <f aca="false">AN443</f>
        <v>0</v>
      </c>
      <c r="AO442" s="34" t="n">
        <f aca="false">AO443</f>
        <v>113</v>
      </c>
    </row>
    <row r="443" s="42" customFormat="true" ht="38.25" hidden="false" customHeight="false" outlineLevel="0" collapsed="false">
      <c r="A443" s="35"/>
      <c r="B443" s="36"/>
      <c r="C443" s="36"/>
      <c r="D443" s="36"/>
      <c r="E443" s="36"/>
      <c r="F443" s="36"/>
      <c r="G443" s="36"/>
      <c r="H443" s="37"/>
      <c r="I443" s="72" t="s">
        <v>419</v>
      </c>
      <c r="J443" s="73" t="s">
        <v>324</v>
      </c>
      <c r="K443" s="39" t="s">
        <v>90</v>
      </c>
      <c r="L443" s="39" t="s">
        <v>417</v>
      </c>
      <c r="M443" s="74" t="s">
        <v>420</v>
      </c>
      <c r="N443" s="73" t="s">
        <v>54</v>
      </c>
      <c r="O443" s="32"/>
      <c r="P443" s="28"/>
      <c r="Q443" s="33"/>
      <c r="R443" s="28"/>
      <c r="S443" s="28"/>
      <c r="T443" s="28"/>
      <c r="U443" s="33"/>
      <c r="V443" s="28"/>
      <c r="W443" s="33"/>
      <c r="X443" s="28"/>
      <c r="Y443" s="34"/>
      <c r="Z443" s="29"/>
      <c r="AA443" s="29"/>
      <c r="AB443" s="29"/>
      <c r="AC443" s="41" t="n">
        <f aca="false">AC444</f>
        <v>113</v>
      </c>
      <c r="AD443" s="41" t="n">
        <f aca="false">AD444</f>
        <v>0</v>
      </c>
      <c r="AE443" s="41" t="n">
        <f aca="false">AE444</f>
        <v>113</v>
      </c>
      <c r="AF443" s="41" t="n">
        <f aca="false">AF444</f>
        <v>0</v>
      </c>
      <c r="AG443" s="41" t="n">
        <f aca="false">AG444</f>
        <v>113</v>
      </c>
      <c r="AH443" s="41" t="n">
        <f aca="false">AH444</f>
        <v>0</v>
      </c>
      <c r="AI443" s="41" t="n">
        <f aca="false">AI444</f>
        <v>113</v>
      </c>
      <c r="AJ443" s="41" t="n">
        <f aca="false">AJ444</f>
        <v>0</v>
      </c>
      <c r="AK443" s="33" t="n">
        <f aca="false">AK444</f>
        <v>113</v>
      </c>
      <c r="AL443" s="33" t="n">
        <f aca="false">AL444</f>
        <v>0</v>
      </c>
      <c r="AM443" s="33" t="n">
        <f aca="false">AM444</f>
        <v>113</v>
      </c>
      <c r="AN443" s="33" t="n">
        <f aca="false">AN444</f>
        <v>0</v>
      </c>
      <c r="AO443" s="34" t="n">
        <f aca="false">AO444</f>
        <v>113</v>
      </c>
    </row>
    <row r="444" s="42" customFormat="true" ht="12.75" hidden="false" customHeight="false" outlineLevel="0" collapsed="false">
      <c r="A444" s="35"/>
      <c r="B444" s="36"/>
      <c r="C444" s="36"/>
      <c r="D444" s="36"/>
      <c r="E444" s="36"/>
      <c r="F444" s="36"/>
      <c r="G444" s="36"/>
      <c r="H444" s="37"/>
      <c r="I444" s="72" t="s">
        <v>421</v>
      </c>
      <c r="J444" s="73" t="s">
        <v>324</v>
      </c>
      <c r="K444" s="39" t="s">
        <v>90</v>
      </c>
      <c r="L444" s="39" t="s">
        <v>417</v>
      </c>
      <c r="M444" s="74" t="s">
        <v>420</v>
      </c>
      <c r="N444" s="73" t="s">
        <v>82</v>
      </c>
      <c r="O444" s="32"/>
      <c r="P444" s="28"/>
      <c r="Q444" s="33"/>
      <c r="R444" s="28"/>
      <c r="S444" s="28"/>
      <c r="T444" s="28"/>
      <c r="U444" s="33"/>
      <c r="V444" s="28"/>
      <c r="W444" s="33"/>
      <c r="X444" s="28"/>
      <c r="Y444" s="34"/>
      <c r="Z444" s="29"/>
      <c r="AA444" s="29"/>
      <c r="AB444" s="29"/>
      <c r="AC444" s="41" t="n">
        <v>113</v>
      </c>
      <c r="AD444" s="43"/>
      <c r="AE444" s="44" t="n">
        <f aca="false">AC444+AD444</f>
        <v>113</v>
      </c>
      <c r="AF444" s="43"/>
      <c r="AG444" s="44" t="n">
        <f aca="false">AE444+AF444</f>
        <v>113</v>
      </c>
      <c r="AH444" s="43"/>
      <c r="AI444" s="44" t="n">
        <f aca="false">AG444+AH444</f>
        <v>113</v>
      </c>
      <c r="AJ444" s="43"/>
      <c r="AK444" s="45" t="n">
        <f aca="false">AI444+AJ444</f>
        <v>113</v>
      </c>
      <c r="AL444" s="46"/>
      <c r="AM444" s="45" t="n">
        <f aca="false">AK444+AL444</f>
        <v>113</v>
      </c>
      <c r="AN444" s="46"/>
      <c r="AO444" s="47" t="n">
        <f aca="false">AM444+AN444</f>
        <v>113</v>
      </c>
    </row>
    <row r="445" s="42" customFormat="true" ht="12.75" hidden="false" customHeight="false" outlineLevel="0" collapsed="false">
      <c r="A445" s="35"/>
      <c r="B445" s="36"/>
      <c r="C445" s="36"/>
      <c r="D445" s="36"/>
      <c r="E445" s="36"/>
      <c r="F445" s="36"/>
      <c r="G445" s="36"/>
      <c r="H445" s="37"/>
      <c r="I445" s="72" t="s">
        <v>422</v>
      </c>
      <c r="J445" s="73" t="s">
        <v>324</v>
      </c>
      <c r="K445" s="39" t="s">
        <v>90</v>
      </c>
      <c r="L445" s="39" t="s">
        <v>417</v>
      </c>
      <c r="M445" s="74" t="s">
        <v>423</v>
      </c>
      <c r="N445" s="73" t="s">
        <v>54</v>
      </c>
      <c r="O445" s="32"/>
      <c r="P445" s="28"/>
      <c r="Q445" s="33"/>
      <c r="R445" s="28"/>
      <c r="S445" s="28"/>
      <c r="T445" s="28"/>
      <c r="U445" s="33"/>
      <c r="V445" s="28"/>
      <c r="W445" s="33"/>
      <c r="X445" s="28"/>
      <c r="Y445" s="34"/>
      <c r="Z445" s="29"/>
      <c r="AA445" s="29"/>
      <c r="AB445" s="29"/>
      <c r="AC445" s="41" t="n">
        <f aca="false">AC446</f>
        <v>5.65</v>
      </c>
      <c r="AD445" s="41" t="n">
        <f aca="false">AD446</f>
        <v>0</v>
      </c>
      <c r="AE445" s="41" t="n">
        <f aca="false">AE446</f>
        <v>5.65</v>
      </c>
      <c r="AF445" s="41" t="n">
        <f aca="false">AF446</f>
        <v>0</v>
      </c>
      <c r="AG445" s="41" t="n">
        <f aca="false">AG446</f>
        <v>5.65</v>
      </c>
      <c r="AH445" s="41" t="n">
        <f aca="false">AH446</f>
        <v>0</v>
      </c>
      <c r="AI445" s="41" t="n">
        <f aca="false">AI446</f>
        <v>5.65</v>
      </c>
      <c r="AJ445" s="41" t="n">
        <f aca="false">AJ446</f>
        <v>0</v>
      </c>
      <c r="AK445" s="33" t="n">
        <f aca="false">AK446</f>
        <v>5.65</v>
      </c>
      <c r="AL445" s="33" t="n">
        <f aca="false">AL446</f>
        <v>0</v>
      </c>
      <c r="AM445" s="33" t="n">
        <f aca="false">AM446</f>
        <v>5.65</v>
      </c>
      <c r="AN445" s="33" t="n">
        <f aca="false">AN446</f>
        <v>0</v>
      </c>
      <c r="AO445" s="34" t="n">
        <f aca="false">AO446</f>
        <v>5.65</v>
      </c>
    </row>
    <row r="446" s="42" customFormat="true" ht="38.25" hidden="false" customHeight="false" outlineLevel="0" collapsed="false">
      <c r="A446" s="35"/>
      <c r="B446" s="36"/>
      <c r="C446" s="36"/>
      <c r="D446" s="36"/>
      <c r="E446" s="36"/>
      <c r="F446" s="36"/>
      <c r="G446" s="36"/>
      <c r="H446" s="37"/>
      <c r="I446" s="72" t="s">
        <v>424</v>
      </c>
      <c r="J446" s="73" t="s">
        <v>324</v>
      </c>
      <c r="K446" s="39" t="s">
        <v>90</v>
      </c>
      <c r="L446" s="39" t="s">
        <v>417</v>
      </c>
      <c r="M446" s="74" t="s">
        <v>425</v>
      </c>
      <c r="N446" s="73" t="s">
        <v>54</v>
      </c>
      <c r="O446" s="32"/>
      <c r="P446" s="28"/>
      <c r="Q446" s="33"/>
      <c r="R446" s="28"/>
      <c r="S446" s="28"/>
      <c r="T446" s="28"/>
      <c r="U446" s="33"/>
      <c r="V446" s="28"/>
      <c r="W446" s="33"/>
      <c r="X446" s="28"/>
      <c r="Y446" s="34"/>
      <c r="Z446" s="29"/>
      <c r="AA446" s="29"/>
      <c r="AB446" s="29"/>
      <c r="AC446" s="41" t="n">
        <f aca="false">AC447</f>
        <v>5.65</v>
      </c>
      <c r="AD446" s="41" t="n">
        <f aca="false">AD447</f>
        <v>0</v>
      </c>
      <c r="AE446" s="41" t="n">
        <f aca="false">AE447</f>
        <v>5.65</v>
      </c>
      <c r="AF446" s="41" t="n">
        <f aca="false">AF447</f>
        <v>0</v>
      </c>
      <c r="AG446" s="41" t="n">
        <f aca="false">AG447</f>
        <v>5.65</v>
      </c>
      <c r="AH446" s="41" t="n">
        <f aca="false">AH447</f>
        <v>0</v>
      </c>
      <c r="AI446" s="41" t="n">
        <f aca="false">AI447</f>
        <v>5.65</v>
      </c>
      <c r="AJ446" s="41" t="n">
        <f aca="false">AJ447</f>
        <v>0</v>
      </c>
      <c r="AK446" s="33" t="n">
        <f aca="false">AK447</f>
        <v>5.65</v>
      </c>
      <c r="AL446" s="33" t="n">
        <f aca="false">AL447</f>
        <v>0</v>
      </c>
      <c r="AM446" s="33" t="n">
        <f aca="false">AM447</f>
        <v>5.65</v>
      </c>
      <c r="AN446" s="33" t="n">
        <f aca="false">AN447</f>
        <v>0</v>
      </c>
      <c r="AO446" s="34" t="n">
        <f aca="false">AO447</f>
        <v>5.65</v>
      </c>
    </row>
    <row r="447" s="42" customFormat="true" ht="12.75" hidden="false" customHeight="false" outlineLevel="0" collapsed="false">
      <c r="A447" s="35"/>
      <c r="B447" s="36"/>
      <c r="C447" s="36"/>
      <c r="D447" s="36"/>
      <c r="E447" s="36"/>
      <c r="F447" s="36"/>
      <c r="G447" s="36"/>
      <c r="H447" s="37"/>
      <c r="I447" s="72" t="s">
        <v>421</v>
      </c>
      <c r="J447" s="73" t="s">
        <v>324</v>
      </c>
      <c r="K447" s="39" t="s">
        <v>90</v>
      </c>
      <c r="L447" s="39" t="s">
        <v>417</v>
      </c>
      <c r="M447" s="74" t="s">
        <v>425</v>
      </c>
      <c r="N447" s="73" t="s">
        <v>82</v>
      </c>
      <c r="O447" s="32"/>
      <c r="P447" s="28"/>
      <c r="Q447" s="33"/>
      <c r="R447" s="28"/>
      <c r="S447" s="28"/>
      <c r="T447" s="28"/>
      <c r="U447" s="33"/>
      <c r="V447" s="28"/>
      <c r="W447" s="33"/>
      <c r="X447" s="28"/>
      <c r="Y447" s="34"/>
      <c r="Z447" s="29"/>
      <c r="AA447" s="29"/>
      <c r="AB447" s="29"/>
      <c r="AC447" s="41" t="n">
        <v>5.65</v>
      </c>
      <c r="AD447" s="43"/>
      <c r="AE447" s="44" t="n">
        <f aca="false">AC447+AD447</f>
        <v>5.65</v>
      </c>
      <c r="AF447" s="43"/>
      <c r="AG447" s="44" t="n">
        <f aca="false">AE447+AF447</f>
        <v>5.65</v>
      </c>
      <c r="AH447" s="43"/>
      <c r="AI447" s="44" t="n">
        <f aca="false">AG447+AH447</f>
        <v>5.65</v>
      </c>
      <c r="AJ447" s="43"/>
      <c r="AK447" s="45" t="n">
        <f aca="false">AI447+AJ447</f>
        <v>5.65</v>
      </c>
      <c r="AL447" s="46"/>
      <c r="AM447" s="45" t="n">
        <f aca="false">AK447+AL447</f>
        <v>5.65</v>
      </c>
      <c r="AN447" s="46"/>
      <c r="AO447" s="47" t="n">
        <f aca="false">AM447+AN447</f>
        <v>5.65</v>
      </c>
    </row>
    <row r="448" s="42" customFormat="true" ht="25.5" hidden="false" customHeight="false" outlineLevel="0" collapsed="false">
      <c r="A448" s="35"/>
      <c r="B448" s="36" t="s">
        <v>323</v>
      </c>
      <c r="C448" s="36" t="s">
        <v>414</v>
      </c>
      <c r="D448" s="36" t="s">
        <v>149</v>
      </c>
      <c r="E448" s="36"/>
      <c r="F448" s="36" t="s">
        <v>324</v>
      </c>
      <c r="G448" s="36" t="s">
        <v>415</v>
      </c>
      <c r="H448" s="37"/>
      <c r="I448" s="38" t="s">
        <v>408</v>
      </c>
      <c r="J448" s="39" t="s">
        <v>324</v>
      </c>
      <c r="K448" s="39" t="s">
        <v>90</v>
      </c>
      <c r="L448" s="39" t="s">
        <v>417</v>
      </c>
      <c r="M448" s="39" t="s">
        <v>426</v>
      </c>
      <c r="N448" s="39" t="s">
        <v>54</v>
      </c>
      <c r="O448" s="40" t="n">
        <v>15</v>
      </c>
      <c r="P448" s="33" t="n">
        <f aca="false">P449</f>
        <v>0</v>
      </c>
      <c r="Q448" s="33" t="n">
        <f aca="false">O448+P448</f>
        <v>15</v>
      </c>
      <c r="R448" s="33" t="n">
        <f aca="false">R449</f>
        <v>0</v>
      </c>
      <c r="S448" s="33" t="n">
        <f aca="false">S449</f>
        <v>15</v>
      </c>
      <c r="T448" s="33" t="n">
        <f aca="false">T449</f>
        <v>-10</v>
      </c>
      <c r="U448" s="33" t="n">
        <f aca="false">S448+T448</f>
        <v>5</v>
      </c>
      <c r="V448" s="33" t="n">
        <f aca="false">V449</f>
        <v>0</v>
      </c>
      <c r="W448" s="33" t="n">
        <f aca="false">U448+V448</f>
        <v>5</v>
      </c>
      <c r="X448" s="33" t="n">
        <f aca="false">X449</f>
        <v>0</v>
      </c>
      <c r="Y448" s="34" t="n">
        <f aca="false">W448+X448</f>
        <v>5</v>
      </c>
      <c r="Z448" s="34" t="n">
        <f aca="false">Z449</f>
        <v>0</v>
      </c>
      <c r="AA448" s="34" t="n">
        <f aca="false">Y448+Z448</f>
        <v>5</v>
      </c>
      <c r="AB448" s="34" t="n">
        <f aca="false">AB449</f>
        <v>0</v>
      </c>
      <c r="AC448" s="41" t="n">
        <f aca="false">AC449</f>
        <v>15</v>
      </c>
      <c r="AD448" s="41" t="n">
        <f aca="false">AD449</f>
        <v>0</v>
      </c>
      <c r="AE448" s="41" t="n">
        <f aca="false">AE449</f>
        <v>15</v>
      </c>
      <c r="AF448" s="41" t="n">
        <f aca="false">AF449</f>
        <v>0</v>
      </c>
      <c r="AG448" s="41" t="n">
        <f aca="false">AG449</f>
        <v>15</v>
      </c>
      <c r="AH448" s="41" t="n">
        <f aca="false">AH449</f>
        <v>0</v>
      </c>
      <c r="AI448" s="41" t="n">
        <f aca="false">AI449</f>
        <v>15</v>
      </c>
      <c r="AJ448" s="41" t="n">
        <f aca="false">AJ449</f>
        <v>0</v>
      </c>
      <c r="AK448" s="33" t="n">
        <f aca="false">AK449</f>
        <v>15</v>
      </c>
      <c r="AL448" s="33" t="n">
        <f aca="false">AL449</f>
        <v>0</v>
      </c>
      <c r="AM448" s="33" t="n">
        <f aca="false">AM449</f>
        <v>15</v>
      </c>
      <c r="AN448" s="33" t="n">
        <f aca="false">AN449</f>
        <v>0</v>
      </c>
      <c r="AO448" s="34" t="n">
        <f aca="false">AO449</f>
        <v>15</v>
      </c>
    </row>
    <row r="449" s="42" customFormat="true" ht="12.75" hidden="false" customHeight="false" outlineLevel="0" collapsed="false">
      <c r="A449" s="35"/>
      <c r="B449" s="36" t="s">
        <v>323</v>
      </c>
      <c r="C449" s="36" t="s">
        <v>414</v>
      </c>
      <c r="D449" s="36" t="s">
        <v>149</v>
      </c>
      <c r="E449" s="36" t="s">
        <v>79</v>
      </c>
      <c r="F449" s="36" t="s">
        <v>324</v>
      </c>
      <c r="G449" s="36" t="s">
        <v>415</v>
      </c>
      <c r="H449" s="37"/>
      <c r="I449" s="38" t="s">
        <v>141</v>
      </c>
      <c r="J449" s="39" t="s">
        <v>324</v>
      </c>
      <c r="K449" s="39" t="s">
        <v>90</v>
      </c>
      <c r="L449" s="39" t="s">
        <v>417</v>
      </c>
      <c r="M449" s="39" t="s">
        <v>427</v>
      </c>
      <c r="N449" s="39" t="s">
        <v>54</v>
      </c>
      <c r="O449" s="40" t="n">
        <v>15</v>
      </c>
      <c r="P449" s="33" t="n">
        <f aca="false">P450</f>
        <v>0</v>
      </c>
      <c r="Q449" s="33" t="n">
        <f aca="false">O449+P449</f>
        <v>15</v>
      </c>
      <c r="R449" s="33" t="n">
        <f aca="false">R450</f>
        <v>0</v>
      </c>
      <c r="S449" s="33" t="n">
        <f aca="false">S450</f>
        <v>15</v>
      </c>
      <c r="T449" s="33" t="n">
        <f aca="false">T450</f>
        <v>-10</v>
      </c>
      <c r="U449" s="33" t="n">
        <f aca="false">S449+T449</f>
        <v>5</v>
      </c>
      <c r="V449" s="33" t="n">
        <f aca="false">V450</f>
        <v>0</v>
      </c>
      <c r="W449" s="33" t="n">
        <f aca="false">U449+V449</f>
        <v>5</v>
      </c>
      <c r="X449" s="33" t="n">
        <f aca="false">X450</f>
        <v>0</v>
      </c>
      <c r="Y449" s="34" t="n">
        <f aca="false">W449+X449</f>
        <v>5</v>
      </c>
      <c r="Z449" s="34" t="n">
        <f aca="false">Z450</f>
        <v>0</v>
      </c>
      <c r="AA449" s="34" t="n">
        <f aca="false">Y449+Z449</f>
        <v>5</v>
      </c>
      <c r="AB449" s="34" t="n">
        <f aca="false">AB450</f>
        <v>0</v>
      </c>
      <c r="AC449" s="41" t="n">
        <f aca="false">AC450</f>
        <v>15</v>
      </c>
      <c r="AD449" s="41" t="n">
        <f aca="false">AD450</f>
        <v>0</v>
      </c>
      <c r="AE449" s="41" t="n">
        <f aca="false">AE450</f>
        <v>15</v>
      </c>
      <c r="AF449" s="41" t="n">
        <f aca="false">AF450</f>
        <v>0</v>
      </c>
      <c r="AG449" s="41" t="n">
        <f aca="false">AG450</f>
        <v>15</v>
      </c>
      <c r="AH449" s="41" t="n">
        <f aca="false">AH450</f>
        <v>0</v>
      </c>
      <c r="AI449" s="41" t="n">
        <f aca="false">AI450</f>
        <v>15</v>
      </c>
      <c r="AJ449" s="41" t="n">
        <f aca="false">AJ450</f>
        <v>0</v>
      </c>
      <c r="AK449" s="33" t="n">
        <f aca="false">AK450</f>
        <v>15</v>
      </c>
      <c r="AL449" s="33" t="n">
        <f aca="false">AL450</f>
        <v>0</v>
      </c>
      <c r="AM449" s="33" t="n">
        <f aca="false">AM450</f>
        <v>15</v>
      </c>
      <c r="AN449" s="33" t="n">
        <f aca="false">AN450</f>
        <v>0</v>
      </c>
      <c r="AO449" s="34" t="n">
        <f aca="false">AO450</f>
        <v>15</v>
      </c>
    </row>
    <row r="450" s="31" customFormat="true" ht="12.75" hidden="false" customHeight="false" outlineLevel="0" collapsed="false">
      <c r="A450" s="23"/>
      <c r="B450" s="24" t="s">
        <v>323</v>
      </c>
      <c r="C450" s="24" t="s">
        <v>98</v>
      </c>
      <c r="D450" s="24"/>
      <c r="E450" s="24"/>
      <c r="F450" s="24" t="s">
        <v>324</v>
      </c>
      <c r="G450" s="24" t="s">
        <v>99</v>
      </c>
      <c r="H450" s="25"/>
      <c r="I450" s="38" t="s">
        <v>409</v>
      </c>
      <c r="J450" s="39" t="s">
        <v>324</v>
      </c>
      <c r="K450" s="39" t="s">
        <v>90</v>
      </c>
      <c r="L450" s="39" t="s">
        <v>417</v>
      </c>
      <c r="M450" s="39" t="s">
        <v>428</v>
      </c>
      <c r="N450" s="39" t="s">
        <v>54</v>
      </c>
      <c r="O450" s="40" t="n">
        <v>15</v>
      </c>
      <c r="P450" s="33" t="n">
        <f aca="false">P451</f>
        <v>0</v>
      </c>
      <c r="Q450" s="33" t="n">
        <f aca="false">O450+P450</f>
        <v>15</v>
      </c>
      <c r="R450" s="33" t="n">
        <f aca="false">R451</f>
        <v>0</v>
      </c>
      <c r="S450" s="33" t="n">
        <f aca="false">S451</f>
        <v>15</v>
      </c>
      <c r="T450" s="33" t="n">
        <f aca="false">T451</f>
        <v>-10</v>
      </c>
      <c r="U450" s="33" t="n">
        <f aca="false">S450+T450</f>
        <v>5</v>
      </c>
      <c r="V450" s="33" t="n">
        <f aca="false">V451</f>
        <v>0</v>
      </c>
      <c r="W450" s="33" t="n">
        <f aca="false">U450+V450</f>
        <v>5</v>
      </c>
      <c r="X450" s="33" t="n">
        <f aca="false">X451</f>
        <v>0</v>
      </c>
      <c r="Y450" s="34" t="n">
        <f aca="false">W450+X450</f>
        <v>5</v>
      </c>
      <c r="Z450" s="34" t="n">
        <f aca="false">Z451</f>
        <v>0</v>
      </c>
      <c r="AA450" s="34" t="n">
        <f aca="false">Y450+Z450</f>
        <v>5</v>
      </c>
      <c r="AB450" s="34" t="n">
        <f aca="false">AB451</f>
        <v>0</v>
      </c>
      <c r="AC450" s="41" t="n">
        <f aca="false">AC451</f>
        <v>15</v>
      </c>
      <c r="AD450" s="41" t="n">
        <f aca="false">AD451</f>
        <v>0</v>
      </c>
      <c r="AE450" s="41" t="n">
        <f aca="false">AE451</f>
        <v>15</v>
      </c>
      <c r="AF450" s="41" t="n">
        <f aca="false">AF451</f>
        <v>0</v>
      </c>
      <c r="AG450" s="41" t="n">
        <f aca="false">AG451</f>
        <v>15</v>
      </c>
      <c r="AH450" s="41" t="n">
        <f aca="false">AH451</f>
        <v>0</v>
      </c>
      <c r="AI450" s="41" t="n">
        <f aca="false">AI451</f>
        <v>15</v>
      </c>
      <c r="AJ450" s="41" t="n">
        <f aca="false">AJ451</f>
        <v>0</v>
      </c>
      <c r="AK450" s="33" t="n">
        <f aca="false">AK451</f>
        <v>15</v>
      </c>
      <c r="AL450" s="33" t="n">
        <f aca="false">AL451</f>
        <v>0</v>
      </c>
      <c r="AM450" s="33" t="n">
        <f aca="false">AM451</f>
        <v>15</v>
      </c>
      <c r="AN450" s="33" t="n">
        <f aca="false">AN451</f>
        <v>0</v>
      </c>
      <c r="AO450" s="34" t="n">
        <f aca="false">AO451</f>
        <v>15</v>
      </c>
    </row>
    <row r="451" s="31" customFormat="true" ht="12.75" hidden="false" customHeight="false" outlineLevel="0" collapsed="false">
      <c r="A451" s="23"/>
      <c r="B451" s="24" t="s">
        <v>323</v>
      </c>
      <c r="C451" s="24" t="s">
        <v>173</v>
      </c>
      <c r="D451" s="24"/>
      <c r="E451" s="24"/>
      <c r="F451" s="24" t="s">
        <v>324</v>
      </c>
      <c r="G451" s="24" t="s">
        <v>174</v>
      </c>
      <c r="H451" s="25"/>
      <c r="I451" s="38" t="s">
        <v>79</v>
      </c>
      <c r="J451" s="39" t="s">
        <v>324</v>
      </c>
      <c r="K451" s="39" t="s">
        <v>90</v>
      </c>
      <c r="L451" s="39" t="s">
        <v>417</v>
      </c>
      <c r="M451" s="39" t="s">
        <v>428</v>
      </c>
      <c r="N451" s="39" t="s">
        <v>80</v>
      </c>
      <c r="O451" s="40" t="n">
        <v>15</v>
      </c>
      <c r="P451" s="33"/>
      <c r="Q451" s="33" t="n">
        <f aca="false">O451+P451</f>
        <v>15</v>
      </c>
      <c r="R451" s="33"/>
      <c r="S451" s="33" t="n">
        <f aca="false">Q451+R451</f>
        <v>15</v>
      </c>
      <c r="T451" s="33" t="n">
        <v>-10</v>
      </c>
      <c r="U451" s="33" t="n">
        <f aca="false">S451+T451</f>
        <v>5</v>
      </c>
      <c r="V451" s="33"/>
      <c r="W451" s="33" t="n">
        <f aca="false">U451+V451</f>
        <v>5</v>
      </c>
      <c r="X451" s="33"/>
      <c r="Y451" s="34" t="n">
        <f aca="false">W451+X451</f>
        <v>5</v>
      </c>
      <c r="Z451" s="34"/>
      <c r="AA451" s="34" t="n">
        <f aca="false">Y451+Z451</f>
        <v>5</v>
      </c>
      <c r="AB451" s="34"/>
      <c r="AC451" s="41" t="n">
        <v>15</v>
      </c>
      <c r="AD451" s="70"/>
      <c r="AE451" s="44" t="n">
        <f aca="false">AC451+AD451</f>
        <v>15</v>
      </c>
      <c r="AF451" s="70"/>
      <c r="AG451" s="44" t="n">
        <f aca="false">AE451+AF451</f>
        <v>15</v>
      </c>
      <c r="AH451" s="70"/>
      <c r="AI451" s="44" t="n">
        <f aca="false">AG451+AH451</f>
        <v>15</v>
      </c>
      <c r="AJ451" s="70"/>
      <c r="AK451" s="45" t="n">
        <f aca="false">AI451+AJ451</f>
        <v>15</v>
      </c>
      <c r="AL451" s="71"/>
      <c r="AM451" s="45" t="n">
        <f aca="false">AK451+AL451</f>
        <v>15</v>
      </c>
      <c r="AN451" s="71"/>
      <c r="AO451" s="47" t="n">
        <f aca="false">AM451+AN451</f>
        <v>15</v>
      </c>
    </row>
    <row r="452" s="42" customFormat="true" ht="12.75" hidden="false" customHeight="false" outlineLevel="0" collapsed="false">
      <c r="A452" s="35"/>
      <c r="B452" s="36" t="s">
        <v>323</v>
      </c>
      <c r="C452" s="36" t="s">
        <v>173</v>
      </c>
      <c r="D452" s="36" t="s">
        <v>429</v>
      </c>
      <c r="E452" s="36"/>
      <c r="F452" s="36" t="s">
        <v>324</v>
      </c>
      <c r="G452" s="36" t="s">
        <v>174</v>
      </c>
      <c r="H452" s="37"/>
      <c r="I452" s="26" t="s">
        <v>412</v>
      </c>
      <c r="J452" s="27" t="s">
        <v>324</v>
      </c>
      <c r="K452" s="27" t="s">
        <v>85</v>
      </c>
      <c r="L452" s="27" t="s">
        <v>55</v>
      </c>
      <c r="M452" s="27" t="s">
        <v>56</v>
      </c>
      <c r="N452" s="27" t="s">
        <v>54</v>
      </c>
      <c r="O452" s="32" t="n">
        <v>280</v>
      </c>
      <c r="P452" s="28" t="n">
        <f aca="false">P453</f>
        <v>0</v>
      </c>
      <c r="Q452" s="33" t="n">
        <f aca="false">O452+P452</f>
        <v>280</v>
      </c>
      <c r="R452" s="28" t="n">
        <f aca="false">R453</f>
        <v>0</v>
      </c>
      <c r="S452" s="33" t="n">
        <f aca="false">Q452+R452</f>
        <v>280</v>
      </c>
      <c r="T452" s="28" t="n">
        <f aca="false">T453</f>
        <v>0</v>
      </c>
      <c r="U452" s="33" t="n">
        <f aca="false">S452+T452</f>
        <v>280</v>
      </c>
      <c r="V452" s="28" t="n">
        <f aca="false">V453</f>
        <v>0</v>
      </c>
      <c r="W452" s="33" t="n">
        <f aca="false">U452+V452</f>
        <v>280</v>
      </c>
      <c r="X452" s="28" t="n">
        <f aca="false">X453</f>
        <v>0</v>
      </c>
      <c r="Y452" s="34" t="n">
        <f aca="false">W452+X452</f>
        <v>280</v>
      </c>
      <c r="Z452" s="29" t="n">
        <f aca="false">Z453</f>
        <v>0</v>
      </c>
      <c r="AA452" s="29" t="n">
        <f aca="false">Y452+Z452</f>
        <v>280</v>
      </c>
      <c r="AB452" s="29" t="n">
        <f aca="false">AB453</f>
        <v>0</v>
      </c>
      <c r="AC452" s="30" t="n">
        <f aca="false">AC453</f>
        <v>280</v>
      </c>
      <c r="AD452" s="30" t="n">
        <f aca="false">AD453</f>
        <v>0</v>
      </c>
      <c r="AE452" s="30" t="n">
        <f aca="false">AE453</f>
        <v>280</v>
      </c>
      <c r="AF452" s="30" t="n">
        <f aca="false">AF453</f>
        <v>0</v>
      </c>
      <c r="AG452" s="30" t="n">
        <f aca="false">AG453</f>
        <v>280</v>
      </c>
      <c r="AH452" s="30" t="n">
        <f aca="false">AH453</f>
        <v>0</v>
      </c>
      <c r="AI452" s="30" t="n">
        <f aca="false">AI453</f>
        <v>280</v>
      </c>
      <c r="AJ452" s="30" t="n">
        <f aca="false">AJ453</f>
        <v>0</v>
      </c>
      <c r="AK452" s="28" t="n">
        <f aca="false">AK453</f>
        <v>280</v>
      </c>
      <c r="AL452" s="28" t="n">
        <f aca="false">AL453</f>
        <v>0</v>
      </c>
      <c r="AM452" s="28" t="n">
        <f aca="false">AM453</f>
        <v>280</v>
      </c>
      <c r="AN452" s="28" t="n">
        <f aca="false">AN453</f>
        <v>0</v>
      </c>
      <c r="AO452" s="29" t="n">
        <f aca="false">AO453</f>
        <v>280</v>
      </c>
    </row>
    <row r="453" s="42" customFormat="true" ht="12.75" hidden="false" customHeight="false" outlineLevel="0" collapsed="false">
      <c r="A453" s="35"/>
      <c r="B453" s="36" t="s">
        <v>323</v>
      </c>
      <c r="C453" s="36" t="s">
        <v>173</v>
      </c>
      <c r="D453" s="36" t="s">
        <v>141</v>
      </c>
      <c r="E453" s="36"/>
      <c r="F453" s="36" t="s">
        <v>324</v>
      </c>
      <c r="G453" s="36" t="s">
        <v>174</v>
      </c>
      <c r="H453" s="37"/>
      <c r="I453" s="26" t="s">
        <v>414</v>
      </c>
      <c r="J453" s="27" t="s">
        <v>324</v>
      </c>
      <c r="K453" s="27" t="s">
        <v>85</v>
      </c>
      <c r="L453" s="27" t="s">
        <v>341</v>
      </c>
      <c r="M453" s="27" t="s">
        <v>56</v>
      </c>
      <c r="N453" s="27" t="s">
        <v>54</v>
      </c>
      <c r="O453" s="32" t="n">
        <v>280</v>
      </c>
      <c r="P453" s="28" t="n">
        <f aca="false">P454</f>
        <v>0</v>
      </c>
      <c r="Q453" s="33" t="n">
        <f aca="false">O453+P453</f>
        <v>280</v>
      </c>
      <c r="R453" s="28" t="n">
        <f aca="false">R454</f>
        <v>0</v>
      </c>
      <c r="S453" s="33" t="n">
        <f aca="false">Q453+R453</f>
        <v>280</v>
      </c>
      <c r="T453" s="28" t="n">
        <f aca="false">T454</f>
        <v>0</v>
      </c>
      <c r="U453" s="33" t="n">
        <f aca="false">S453+T453</f>
        <v>280</v>
      </c>
      <c r="V453" s="28" t="n">
        <f aca="false">V454</f>
        <v>0</v>
      </c>
      <c r="W453" s="33" t="n">
        <f aca="false">U453+V453</f>
        <v>280</v>
      </c>
      <c r="X453" s="28" t="n">
        <f aca="false">X454</f>
        <v>0</v>
      </c>
      <c r="Y453" s="34" t="n">
        <f aca="false">W453+X453</f>
        <v>280</v>
      </c>
      <c r="Z453" s="29" t="n">
        <f aca="false">Z454</f>
        <v>0</v>
      </c>
      <c r="AA453" s="29" t="n">
        <f aca="false">Y453+Z453</f>
        <v>280</v>
      </c>
      <c r="AB453" s="29" t="n">
        <f aca="false">AB454</f>
        <v>0</v>
      </c>
      <c r="AC453" s="30" t="n">
        <f aca="false">AC454</f>
        <v>280</v>
      </c>
      <c r="AD453" s="30" t="n">
        <f aca="false">AD454</f>
        <v>0</v>
      </c>
      <c r="AE453" s="30" t="n">
        <f aca="false">AE454</f>
        <v>280</v>
      </c>
      <c r="AF453" s="30" t="n">
        <f aca="false">AF454</f>
        <v>0</v>
      </c>
      <c r="AG453" s="30" t="n">
        <f aca="false">AG454</f>
        <v>280</v>
      </c>
      <c r="AH453" s="30" t="n">
        <f aca="false">AH454</f>
        <v>0</v>
      </c>
      <c r="AI453" s="30" t="n">
        <f aca="false">AI454</f>
        <v>280</v>
      </c>
      <c r="AJ453" s="30" t="n">
        <f aca="false">AJ454</f>
        <v>0</v>
      </c>
      <c r="AK453" s="28" t="n">
        <f aca="false">AK454</f>
        <v>280</v>
      </c>
      <c r="AL453" s="28" t="n">
        <f aca="false">AL454</f>
        <v>0</v>
      </c>
      <c r="AM453" s="28" t="n">
        <f aca="false">AM454</f>
        <v>280</v>
      </c>
      <c r="AN453" s="28" t="n">
        <f aca="false">AN454</f>
        <v>0</v>
      </c>
      <c r="AO453" s="29" t="n">
        <f aca="false">AO454</f>
        <v>280</v>
      </c>
    </row>
    <row r="454" s="42" customFormat="true" ht="25.5" hidden="false" customHeight="false" outlineLevel="0" collapsed="false">
      <c r="A454" s="35"/>
      <c r="B454" s="36" t="s">
        <v>323</v>
      </c>
      <c r="C454" s="36" t="s">
        <v>173</v>
      </c>
      <c r="D454" s="36" t="s">
        <v>430</v>
      </c>
      <c r="E454" s="36"/>
      <c r="F454" s="36" t="s">
        <v>324</v>
      </c>
      <c r="G454" s="36" t="s">
        <v>174</v>
      </c>
      <c r="H454" s="37"/>
      <c r="I454" s="38" t="s">
        <v>146</v>
      </c>
      <c r="J454" s="39" t="s">
        <v>324</v>
      </c>
      <c r="K454" s="39" t="s">
        <v>85</v>
      </c>
      <c r="L454" s="39" t="s">
        <v>341</v>
      </c>
      <c r="M454" s="39" t="s">
        <v>147</v>
      </c>
      <c r="N454" s="39" t="s">
        <v>54</v>
      </c>
      <c r="O454" s="40" t="n">
        <v>280</v>
      </c>
      <c r="P454" s="33" t="n">
        <f aca="false">P455</f>
        <v>0</v>
      </c>
      <c r="Q454" s="33" t="n">
        <f aca="false">O454+P454</f>
        <v>280</v>
      </c>
      <c r="R454" s="33" t="n">
        <f aca="false">R455</f>
        <v>0</v>
      </c>
      <c r="S454" s="33" t="n">
        <f aca="false">Q454+R454</f>
        <v>280</v>
      </c>
      <c r="T454" s="33" t="n">
        <f aca="false">T455</f>
        <v>0</v>
      </c>
      <c r="U454" s="33" t="n">
        <f aca="false">S454+T454</f>
        <v>280</v>
      </c>
      <c r="V454" s="33" t="n">
        <f aca="false">V455</f>
        <v>0</v>
      </c>
      <c r="W454" s="33" t="n">
        <f aca="false">U454+V454</f>
        <v>280</v>
      </c>
      <c r="X454" s="33" t="n">
        <f aca="false">X455</f>
        <v>0</v>
      </c>
      <c r="Y454" s="34" t="n">
        <f aca="false">W454+X454</f>
        <v>280</v>
      </c>
      <c r="Z454" s="34" t="n">
        <f aca="false">Z455</f>
        <v>0</v>
      </c>
      <c r="AA454" s="34" t="n">
        <f aca="false">Y454+Z454</f>
        <v>280</v>
      </c>
      <c r="AB454" s="34" t="n">
        <f aca="false">AB455</f>
        <v>0</v>
      </c>
      <c r="AC454" s="41" t="n">
        <f aca="false">AC455</f>
        <v>280</v>
      </c>
      <c r="AD454" s="41" t="n">
        <f aca="false">AD455</f>
        <v>0</v>
      </c>
      <c r="AE454" s="41" t="n">
        <f aca="false">AE455</f>
        <v>280</v>
      </c>
      <c r="AF454" s="41" t="n">
        <f aca="false">AF455</f>
        <v>0</v>
      </c>
      <c r="AG454" s="41" t="n">
        <f aca="false">AG455</f>
        <v>280</v>
      </c>
      <c r="AH454" s="41" t="n">
        <f aca="false">AH455</f>
        <v>0</v>
      </c>
      <c r="AI454" s="41" t="n">
        <f aca="false">AI455</f>
        <v>280</v>
      </c>
      <c r="AJ454" s="41" t="n">
        <f aca="false">AJ455</f>
        <v>0</v>
      </c>
      <c r="AK454" s="33" t="n">
        <f aca="false">AK455</f>
        <v>280</v>
      </c>
      <c r="AL454" s="33" t="n">
        <f aca="false">AL455</f>
        <v>0</v>
      </c>
      <c r="AM454" s="33" t="n">
        <f aca="false">AM455</f>
        <v>280</v>
      </c>
      <c r="AN454" s="33" t="n">
        <f aca="false">AN455</f>
        <v>0</v>
      </c>
      <c r="AO454" s="34" t="n">
        <f aca="false">AO455</f>
        <v>280</v>
      </c>
    </row>
    <row r="455" s="42" customFormat="true" ht="12.75" hidden="false" customHeight="false" outlineLevel="0" collapsed="false">
      <c r="A455" s="35"/>
      <c r="B455" s="36" t="s">
        <v>323</v>
      </c>
      <c r="C455" s="36" t="s">
        <v>173</v>
      </c>
      <c r="D455" s="36" t="s">
        <v>431</v>
      </c>
      <c r="E455" s="36"/>
      <c r="F455" s="36" t="s">
        <v>324</v>
      </c>
      <c r="G455" s="36" t="s">
        <v>174</v>
      </c>
      <c r="H455" s="37"/>
      <c r="I455" s="38" t="s">
        <v>141</v>
      </c>
      <c r="J455" s="39" t="s">
        <v>324</v>
      </c>
      <c r="K455" s="39" t="s">
        <v>85</v>
      </c>
      <c r="L455" s="39" t="s">
        <v>341</v>
      </c>
      <c r="M455" s="39" t="s">
        <v>148</v>
      </c>
      <c r="N455" s="39" t="s">
        <v>54</v>
      </c>
      <c r="O455" s="40" t="n">
        <v>280</v>
      </c>
      <c r="P455" s="33" t="n">
        <f aca="false">P456</f>
        <v>0</v>
      </c>
      <c r="Q455" s="33" t="n">
        <f aca="false">O455+P455</f>
        <v>280</v>
      </c>
      <c r="R455" s="33" t="n">
        <f aca="false">R456</f>
        <v>0</v>
      </c>
      <c r="S455" s="33" t="n">
        <f aca="false">Q455+R455</f>
        <v>280</v>
      </c>
      <c r="T455" s="33" t="n">
        <f aca="false">T456</f>
        <v>0</v>
      </c>
      <c r="U455" s="33" t="n">
        <f aca="false">S455+T455</f>
        <v>280</v>
      </c>
      <c r="V455" s="33" t="n">
        <f aca="false">V456</f>
        <v>0</v>
      </c>
      <c r="W455" s="33" t="n">
        <f aca="false">U455+V455</f>
        <v>280</v>
      </c>
      <c r="X455" s="33" t="n">
        <f aca="false">X456</f>
        <v>0</v>
      </c>
      <c r="Y455" s="34" t="n">
        <f aca="false">W455+X455</f>
        <v>280</v>
      </c>
      <c r="Z455" s="34" t="n">
        <f aca="false">Z456</f>
        <v>0</v>
      </c>
      <c r="AA455" s="34" t="n">
        <f aca="false">Y455+Z455</f>
        <v>280</v>
      </c>
      <c r="AB455" s="34" t="n">
        <f aca="false">AB456</f>
        <v>0</v>
      </c>
      <c r="AC455" s="41" t="n">
        <f aca="false">AC456</f>
        <v>280</v>
      </c>
      <c r="AD455" s="41" t="n">
        <f aca="false">AD456</f>
        <v>0</v>
      </c>
      <c r="AE455" s="41" t="n">
        <f aca="false">AE456</f>
        <v>280</v>
      </c>
      <c r="AF455" s="41" t="n">
        <f aca="false">AF456</f>
        <v>0</v>
      </c>
      <c r="AG455" s="41" t="n">
        <f aca="false">AG456</f>
        <v>280</v>
      </c>
      <c r="AH455" s="41" t="n">
        <f aca="false">AH456</f>
        <v>0</v>
      </c>
      <c r="AI455" s="41" t="n">
        <f aca="false">AI456</f>
        <v>280</v>
      </c>
      <c r="AJ455" s="41" t="n">
        <f aca="false">AJ456</f>
        <v>0</v>
      </c>
      <c r="AK455" s="33" t="n">
        <f aca="false">AK456</f>
        <v>280</v>
      </c>
      <c r="AL455" s="33" t="n">
        <f aca="false">AL456</f>
        <v>0</v>
      </c>
      <c r="AM455" s="33" t="n">
        <f aca="false">AM456</f>
        <v>280</v>
      </c>
      <c r="AN455" s="33" t="n">
        <f aca="false">AN456</f>
        <v>0</v>
      </c>
      <c r="AO455" s="34" t="n">
        <f aca="false">AO456</f>
        <v>280</v>
      </c>
    </row>
    <row r="456" s="42" customFormat="true" ht="12.75" hidden="false" customHeight="false" outlineLevel="0" collapsed="false">
      <c r="A456" s="35"/>
      <c r="B456" s="36" t="s">
        <v>323</v>
      </c>
      <c r="C456" s="36" t="s">
        <v>173</v>
      </c>
      <c r="D456" s="36" t="s">
        <v>431</v>
      </c>
      <c r="E456" s="36" t="s">
        <v>79</v>
      </c>
      <c r="F456" s="36" t="s">
        <v>324</v>
      </c>
      <c r="G456" s="36" t="s">
        <v>174</v>
      </c>
      <c r="H456" s="37"/>
      <c r="I456" s="38" t="s">
        <v>149</v>
      </c>
      <c r="J456" s="39" t="s">
        <v>324</v>
      </c>
      <c r="K456" s="39" t="s">
        <v>85</v>
      </c>
      <c r="L456" s="39" t="s">
        <v>341</v>
      </c>
      <c r="M456" s="39" t="s">
        <v>150</v>
      </c>
      <c r="N456" s="39" t="s">
        <v>54</v>
      </c>
      <c r="O456" s="40" t="n">
        <v>280</v>
      </c>
      <c r="P456" s="33" t="n">
        <f aca="false">P457</f>
        <v>0</v>
      </c>
      <c r="Q456" s="33" t="n">
        <f aca="false">O456+P456</f>
        <v>280</v>
      </c>
      <c r="R456" s="33" t="n">
        <f aca="false">R457</f>
        <v>0</v>
      </c>
      <c r="S456" s="33" t="n">
        <f aca="false">Q456+R456</f>
        <v>280</v>
      </c>
      <c r="T456" s="33" t="n">
        <f aca="false">T457</f>
        <v>0</v>
      </c>
      <c r="U456" s="33" t="n">
        <f aca="false">S456+T456</f>
        <v>280</v>
      </c>
      <c r="V456" s="33" t="n">
        <f aca="false">V457</f>
        <v>0</v>
      </c>
      <c r="W456" s="33" t="n">
        <f aca="false">U456+V456</f>
        <v>280</v>
      </c>
      <c r="X456" s="33" t="n">
        <f aca="false">X457</f>
        <v>0</v>
      </c>
      <c r="Y456" s="34" t="n">
        <f aca="false">W456+X456</f>
        <v>280</v>
      </c>
      <c r="Z456" s="34" t="n">
        <f aca="false">Z457</f>
        <v>0</v>
      </c>
      <c r="AA456" s="34" t="n">
        <f aca="false">Y456+Z456</f>
        <v>280</v>
      </c>
      <c r="AB456" s="34" t="n">
        <f aca="false">AB457</f>
        <v>0</v>
      </c>
      <c r="AC456" s="41" t="n">
        <f aca="false">AC457</f>
        <v>280</v>
      </c>
      <c r="AD456" s="41" t="n">
        <f aca="false">AD457</f>
        <v>0</v>
      </c>
      <c r="AE456" s="41" t="n">
        <f aca="false">AE457</f>
        <v>280</v>
      </c>
      <c r="AF456" s="41" t="n">
        <f aca="false">AF457</f>
        <v>0</v>
      </c>
      <c r="AG456" s="41" t="n">
        <f aca="false">AG457</f>
        <v>280</v>
      </c>
      <c r="AH456" s="41" t="n">
        <f aca="false">AH457</f>
        <v>0</v>
      </c>
      <c r="AI456" s="41" t="n">
        <f aca="false">AI457</f>
        <v>280</v>
      </c>
      <c r="AJ456" s="41" t="n">
        <f aca="false">AJ457</f>
        <v>0</v>
      </c>
      <c r="AK456" s="33" t="n">
        <f aca="false">AK457</f>
        <v>280</v>
      </c>
      <c r="AL456" s="33" t="n">
        <f aca="false">AL457</f>
        <v>0</v>
      </c>
      <c r="AM456" s="33" t="n">
        <f aca="false">AM457</f>
        <v>280</v>
      </c>
      <c r="AN456" s="33" t="n">
        <f aca="false">AN457</f>
        <v>0</v>
      </c>
      <c r="AO456" s="34" t="n">
        <f aca="false">AO457</f>
        <v>280</v>
      </c>
    </row>
    <row r="457" s="42" customFormat="true" ht="12.75" hidden="false" customHeight="false" outlineLevel="0" collapsed="false">
      <c r="A457" s="35"/>
      <c r="B457" s="36" t="s">
        <v>323</v>
      </c>
      <c r="C457" s="36" t="s">
        <v>173</v>
      </c>
      <c r="D457" s="36" t="s">
        <v>432</v>
      </c>
      <c r="E457" s="36"/>
      <c r="F457" s="36" t="s">
        <v>324</v>
      </c>
      <c r="G457" s="36" t="s">
        <v>174</v>
      </c>
      <c r="H457" s="37"/>
      <c r="I457" s="38" t="s">
        <v>79</v>
      </c>
      <c r="J457" s="39" t="s">
        <v>324</v>
      </c>
      <c r="K457" s="39" t="s">
        <v>85</v>
      </c>
      <c r="L457" s="39" t="s">
        <v>341</v>
      </c>
      <c r="M457" s="39" t="s">
        <v>150</v>
      </c>
      <c r="N457" s="39" t="s">
        <v>80</v>
      </c>
      <c r="O457" s="40" t="n">
        <v>280</v>
      </c>
      <c r="P457" s="33"/>
      <c r="Q457" s="33" t="n">
        <f aca="false">O457+P457</f>
        <v>280</v>
      </c>
      <c r="R457" s="33"/>
      <c r="S457" s="33" t="n">
        <f aca="false">Q457+R457</f>
        <v>280</v>
      </c>
      <c r="T457" s="33"/>
      <c r="U457" s="33" t="n">
        <f aca="false">S457+T457</f>
        <v>280</v>
      </c>
      <c r="V457" s="33"/>
      <c r="W457" s="33" t="n">
        <f aca="false">U457+V457</f>
        <v>280</v>
      </c>
      <c r="X457" s="33"/>
      <c r="Y457" s="34" t="n">
        <f aca="false">W457+X457</f>
        <v>280</v>
      </c>
      <c r="Z457" s="34"/>
      <c r="AA457" s="34" t="n">
        <f aca="false">Y457+Z457</f>
        <v>280</v>
      </c>
      <c r="AB457" s="34"/>
      <c r="AC457" s="41" t="n">
        <v>280</v>
      </c>
      <c r="AD457" s="43"/>
      <c r="AE457" s="44" t="n">
        <f aca="false">AC457+AD457</f>
        <v>280</v>
      </c>
      <c r="AF457" s="43"/>
      <c r="AG457" s="44" t="n">
        <f aca="false">AE457+AF457</f>
        <v>280</v>
      </c>
      <c r="AH457" s="43"/>
      <c r="AI457" s="44" t="n">
        <f aca="false">AG457+AH457</f>
        <v>280</v>
      </c>
      <c r="AJ457" s="43"/>
      <c r="AK457" s="45" t="n">
        <f aca="false">AI457+AJ457</f>
        <v>280</v>
      </c>
      <c r="AL457" s="46"/>
      <c r="AM457" s="45" t="n">
        <f aca="false">AK457+AL457</f>
        <v>280</v>
      </c>
      <c r="AN457" s="46"/>
      <c r="AO457" s="47" t="n">
        <f aca="false">AM457+AN457</f>
        <v>280</v>
      </c>
    </row>
    <row r="458" s="42" customFormat="true" ht="12.75" hidden="false" customHeight="false" outlineLevel="0" collapsed="false">
      <c r="A458" s="35"/>
      <c r="B458" s="36"/>
      <c r="C458" s="36"/>
      <c r="D458" s="36"/>
      <c r="E458" s="36"/>
      <c r="F458" s="36"/>
      <c r="G458" s="36"/>
      <c r="H458" s="37"/>
      <c r="I458" s="75" t="s">
        <v>98</v>
      </c>
      <c r="J458" s="76" t="s">
        <v>324</v>
      </c>
      <c r="K458" s="76" t="s">
        <v>100</v>
      </c>
      <c r="L458" s="76" t="s">
        <v>55</v>
      </c>
      <c r="M458" s="76" t="s">
        <v>56</v>
      </c>
      <c r="N458" s="76" t="s">
        <v>54</v>
      </c>
      <c r="O458" s="65" t="n">
        <v>70</v>
      </c>
      <c r="P458" s="28" t="e">
        <f aca="false">#REF!+P459</f>
        <v>#REF!</v>
      </c>
      <c r="Q458" s="33" t="e">
        <f aca="false">O458+P458</f>
        <v>#REF!</v>
      </c>
      <c r="R458" s="28" t="e">
        <f aca="false">#REF!+R459</f>
        <v>#REF!</v>
      </c>
      <c r="S458" s="28" t="e">
        <f aca="false">#REF!+S475</f>
        <v>#REF!</v>
      </c>
      <c r="T458" s="28" t="e">
        <f aca="false">#REF!+T459</f>
        <v>#REF!</v>
      </c>
      <c r="U458" s="28" t="e">
        <f aca="false">#REF!+U459</f>
        <v>#REF!</v>
      </c>
      <c r="V458" s="28" t="e">
        <f aca="false">#REF!+V459</f>
        <v>#REF!</v>
      </c>
      <c r="W458" s="28" t="e">
        <f aca="false">#REF!+W459</f>
        <v>#REF!</v>
      </c>
      <c r="X458" s="28" t="e">
        <f aca="false">#REF!+X459</f>
        <v>#REF!</v>
      </c>
      <c r="Y458" s="29" t="e">
        <f aca="false">#REF!+Y459</f>
        <v>#REF!</v>
      </c>
      <c r="Z458" s="29" t="e">
        <f aca="false">#REF!+Z459</f>
        <v>#REF!</v>
      </c>
      <c r="AA458" s="29" t="e">
        <f aca="false">#REF!+AA459</f>
        <v>#REF!</v>
      </c>
      <c r="AB458" s="29" t="e">
        <f aca="false">#REF!+AB459</f>
        <v>#REF!</v>
      </c>
      <c r="AC458" s="30" t="n">
        <f aca="false">AC459</f>
        <v>70</v>
      </c>
      <c r="AD458" s="30" t="n">
        <f aca="false">AD459</f>
        <v>0</v>
      </c>
      <c r="AE458" s="30" t="n">
        <f aca="false">AE459</f>
        <v>70</v>
      </c>
      <c r="AF458" s="30" t="n">
        <f aca="false">AF459</f>
        <v>0</v>
      </c>
      <c r="AG458" s="30" t="n">
        <f aca="false">AG459</f>
        <v>70</v>
      </c>
      <c r="AH458" s="30" t="n">
        <f aca="false">AH459</f>
        <v>60</v>
      </c>
      <c r="AI458" s="30" t="n">
        <f aca="false">AI459</f>
        <v>130</v>
      </c>
      <c r="AJ458" s="30" t="n">
        <f aca="false">AJ459</f>
        <v>0</v>
      </c>
      <c r="AK458" s="28" t="n">
        <f aca="false">AK459</f>
        <v>130</v>
      </c>
      <c r="AL458" s="28" t="n">
        <f aca="false">AL459</f>
        <v>0</v>
      </c>
      <c r="AM458" s="28" t="n">
        <f aca="false">AM459</f>
        <v>130</v>
      </c>
      <c r="AN458" s="28" t="n">
        <f aca="false">AN459</f>
        <v>0</v>
      </c>
      <c r="AO458" s="29" t="n">
        <f aca="false">AO459</f>
        <v>130</v>
      </c>
    </row>
    <row r="459" s="31" customFormat="true" ht="12.75" hidden="false" customHeight="false" outlineLevel="0" collapsed="false">
      <c r="A459" s="23"/>
      <c r="B459" s="24" t="s">
        <v>323</v>
      </c>
      <c r="C459" s="24" t="s">
        <v>190</v>
      </c>
      <c r="D459" s="24"/>
      <c r="E459" s="24"/>
      <c r="F459" s="24" t="s">
        <v>324</v>
      </c>
      <c r="G459" s="24" t="s">
        <v>191</v>
      </c>
      <c r="H459" s="25"/>
      <c r="I459" s="26" t="s">
        <v>173</v>
      </c>
      <c r="J459" s="27" t="s">
        <v>324</v>
      </c>
      <c r="K459" s="27" t="s">
        <v>100</v>
      </c>
      <c r="L459" s="27" t="s">
        <v>100</v>
      </c>
      <c r="M459" s="27" t="s">
        <v>56</v>
      </c>
      <c r="N459" s="27" t="s">
        <v>54</v>
      </c>
      <c r="O459" s="32" t="n">
        <v>70</v>
      </c>
      <c r="P459" s="28" t="n">
        <f aca="false">P460</f>
        <v>55</v>
      </c>
      <c r="Q459" s="33" t="n">
        <f aca="false">O459+P459</f>
        <v>125</v>
      </c>
      <c r="R459" s="28" t="n">
        <f aca="false">R460</f>
        <v>0</v>
      </c>
      <c r="S459" s="28" t="n">
        <f aca="false">S460</f>
        <v>125</v>
      </c>
      <c r="T459" s="28" t="n">
        <f aca="false">T460</f>
        <v>-20</v>
      </c>
      <c r="U459" s="28" t="e">
        <f aca="false">U460+#REF!</f>
        <v>#REF!</v>
      </c>
      <c r="V459" s="28" t="e">
        <f aca="false">V460+#REF!</f>
        <v>#REF!</v>
      </c>
      <c r="W459" s="28" t="e">
        <f aca="false">W460+#REF!</f>
        <v>#REF!</v>
      </c>
      <c r="X459" s="28" t="e">
        <f aca="false">X460+#REF!</f>
        <v>#REF!</v>
      </c>
      <c r="Y459" s="29" t="e">
        <f aca="false">Y460+#REF!</f>
        <v>#REF!</v>
      </c>
      <c r="Z459" s="29" t="e">
        <f aca="false">Z460+#REF!</f>
        <v>#REF!</v>
      </c>
      <c r="AA459" s="29" t="e">
        <f aca="false">AA460+#REF!</f>
        <v>#REF!</v>
      </c>
      <c r="AB459" s="29" t="e">
        <f aca="false">AB460+#REF!</f>
        <v>#REF!</v>
      </c>
      <c r="AC459" s="30" t="n">
        <f aca="false">AC460</f>
        <v>70</v>
      </c>
      <c r="AD459" s="30" t="n">
        <f aca="false">AD460</f>
        <v>0</v>
      </c>
      <c r="AE459" s="30" t="n">
        <f aca="false">AE460</f>
        <v>70</v>
      </c>
      <c r="AF459" s="30" t="n">
        <f aca="false">AF460</f>
        <v>0</v>
      </c>
      <c r="AG459" s="30" t="n">
        <f aca="false">AG460</f>
        <v>70</v>
      </c>
      <c r="AH459" s="30" t="n">
        <f aca="false">AH460</f>
        <v>60</v>
      </c>
      <c r="AI459" s="30" t="n">
        <f aca="false">AI460</f>
        <v>130</v>
      </c>
      <c r="AJ459" s="30" t="n">
        <f aca="false">AJ460</f>
        <v>0</v>
      </c>
      <c r="AK459" s="28" t="n">
        <f aca="false">AK460</f>
        <v>130</v>
      </c>
      <c r="AL459" s="28" t="n">
        <f aca="false">AL460</f>
        <v>0</v>
      </c>
      <c r="AM459" s="28" t="n">
        <f aca="false">AM460</f>
        <v>130</v>
      </c>
      <c r="AN459" s="28" t="n">
        <f aca="false">AN460</f>
        <v>0</v>
      </c>
      <c r="AO459" s="29" t="n">
        <f aca="false">AO460</f>
        <v>130</v>
      </c>
    </row>
    <row r="460" s="31" customFormat="true" ht="25.5" hidden="false" customHeight="false" outlineLevel="0" collapsed="false">
      <c r="A460" s="23"/>
      <c r="B460" s="24" t="s">
        <v>323</v>
      </c>
      <c r="C460" s="24" t="s">
        <v>433</v>
      </c>
      <c r="D460" s="24"/>
      <c r="E460" s="24"/>
      <c r="F460" s="24" t="s">
        <v>324</v>
      </c>
      <c r="G460" s="24" t="s">
        <v>434</v>
      </c>
      <c r="H460" s="25"/>
      <c r="I460" s="38" t="s">
        <v>429</v>
      </c>
      <c r="J460" s="39" t="s">
        <v>324</v>
      </c>
      <c r="K460" s="39" t="s">
        <v>100</v>
      </c>
      <c r="L460" s="39" t="s">
        <v>100</v>
      </c>
      <c r="M460" s="39" t="s">
        <v>435</v>
      </c>
      <c r="N460" s="39" t="s">
        <v>54</v>
      </c>
      <c r="O460" s="40" t="n">
        <v>70</v>
      </c>
      <c r="P460" s="33" t="n">
        <f aca="false">P461</f>
        <v>55</v>
      </c>
      <c r="Q460" s="33" t="n">
        <f aca="false">O460+P460</f>
        <v>125</v>
      </c>
      <c r="R460" s="33" t="n">
        <f aca="false">R461</f>
        <v>0</v>
      </c>
      <c r="S460" s="33" t="n">
        <f aca="false">Q460+R460</f>
        <v>125</v>
      </c>
      <c r="T460" s="33" t="n">
        <f aca="false">T461</f>
        <v>-20</v>
      </c>
      <c r="U460" s="33" t="n">
        <f aca="false">S460+T460</f>
        <v>105</v>
      </c>
      <c r="V460" s="33" t="n">
        <f aca="false">V461</f>
        <v>0</v>
      </c>
      <c r="W460" s="33" t="n">
        <f aca="false">U460+V460</f>
        <v>105</v>
      </c>
      <c r="X460" s="33" t="n">
        <f aca="false">X461</f>
        <v>0</v>
      </c>
      <c r="Y460" s="34" t="n">
        <f aca="false">W460+X460</f>
        <v>105</v>
      </c>
      <c r="Z460" s="34" t="n">
        <f aca="false">Z461</f>
        <v>0</v>
      </c>
      <c r="AA460" s="34" t="n">
        <f aca="false">Y460+Z460</f>
        <v>105</v>
      </c>
      <c r="AB460" s="34" t="n">
        <f aca="false">AB461</f>
        <v>0</v>
      </c>
      <c r="AC460" s="41" t="n">
        <f aca="false">AC461</f>
        <v>70</v>
      </c>
      <c r="AD460" s="41" t="n">
        <f aca="false">AD461</f>
        <v>0</v>
      </c>
      <c r="AE460" s="41" t="n">
        <f aca="false">AE461</f>
        <v>70</v>
      </c>
      <c r="AF460" s="41" t="n">
        <f aca="false">AF461</f>
        <v>0</v>
      </c>
      <c r="AG460" s="41" t="n">
        <f aca="false">AG461</f>
        <v>70</v>
      </c>
      <c r="AH460" s="41" t="n">
        <f aca="false">AH461</f>
        <v>60</v>
      </c>
      <c r="AI460" s="41" t="n">
        <f aca="false">AI461</f>
        <v>130</v>
      </c>
      <c r="AJ460" s="41" t="n">
        <f aca="false">AJ461</f>
        <v>0</v>
      </c>
      <c r="AK460" s="33" t="n">
        <f aca="false">AK461</f>
        <v>130</v>
      </c>
      <c r="AL460" s="33" t="n">
        <f aca="false">AL461</f>
        <v>0</v>
      </c>
      <c r="AM460" s="33" t="n">
        <f aca="false">AM461</f>
        <v>130</v>
      </c>
      <c r="AN460" s="33" t="n">
        <f aca="false">AN461</f>
        <v>0</v>
      </c>
      <c r="AO460" s="34" t="n">
        <f aca="false">AO461</f>
        <v>130</v>
      </c>
    </row>
    <row r="461" s="42" customFormat="true" ht="12.75" hidden="false" customHeight="false" outlineLevel="0" collapsed="false">
      <c r="A461" s="35"/>
      <c r="B461" s="36" t="s">
        <v>323</v>
      </c>
      <c r="C461" s="36" t="s">
        <v>433</v>
      </c>
      <c r="D461" s="36" t="s">
        <v>91</v>
      </c>
      <c r="E461" s="36"/>
      <c r="F461" s="36" t="s">
        <v>324</v>
      </c>
      <c r="G461" s="36" t="s">
        <v>434</v>
      </c>
      <c r="H461" s="37"/>
      <c r="I461" s="38" t="s">
        <v>141</v>
      </c>
      <c r="J461" s="39" t="s">
        <v>324</v>
      </c>
      <c r="K461" s="39" t="s">
        <v>100</v>
      </c>
      <c r="L461" s="39" t="s">
        <v>100</v>
      </c>
      <c r="M461" s="39" t="s">
        <v>436</v>
      </c>
      <c r="N461" s="39" t="s">
        <v>54</v>
      </c>
      <c r="O461" s="40" t="n">
        <v>70</v>
      </c>
      <c r="P461" s="33" t="n">
        <f aca="false">P462</f>
        <v>55</v>
      </c>
      <c r="Q461" s="33" t="n">
        <f aca="false">O461+P461</f>
        <v>125</v>
      </c>
      <c r="R461" s="33" t="n">
        <f aca="false">R462</f>
        <v>0</v>
      </c>
      <c r="S461" s="33" t="n">
        <f aca="false">Q461+R461</f>
        <v>125</v>
      </c>
      <c r="T461" s="33" t="n">
        <f aca="false">T462</f>
        <v>-20</v>
      </c>
      <c r="U461" s="33" t="n">
        <f aca="false">S461+T461</f>
        <v>105</v>
      </c>
      <c r="V461" s="33" t="n">
        <f aca="false">V462</f>
        <v>0</v>
      </c>
      <c r="W461" s="33" t="n">
        <f aca="false">U461+V461</f>
        <v>105</v>
      </c>
      <c r="X461" s="33" t="n">
        <f aca="false">X462</f>
        <v>0</v>
      </c>
      <c r="Y461" s="34" t="n">
        <f aca="false">W461+X461</f>
        <v>105</v>
      </c>
      <c r="Z461" s="34" t="n">
        <f aca="false">Z462</f>
        <v>0</v>
      </c>
      <c r="AA461" s="34" t="n">
        <f aca="false">Y461+Z461</f>
        <v>105</v>
      </c>
      <c r="AB461" s="34" t="n">
        <f aca="false">AB462</f>
        <v>0</v>
      </c>
      <c r="AC461" s="41" t="n">
        <f aca="false">AC462</f>
        <v>70</v>
      </c>
      <c r="AD461" s="41" t="n">
        <f aca="false">AD462</f>
        <v>0</v>
      </c>
      <c r="AE461" s="41" t="n">
        <f aca="false">AE462</f>
        <v>70</v>
      </c>
      <c r="AF461" s="41" t="n">
        <f aca="false">AF462</f>
        <v>0</v>
      </c>
      <c r="AG461" s="41" t="n">
        <f aca="false">AG462</f>
        <v>70</v>
      </c>
      <c r="AH461" s="41" t="n">
        <f aca="false">AH462</f>
        <v>60</v>
      </c>
      <c r="AI461" s="41" t="n">
        <f aca="false">AI462</f>
        <v>130</v>
      </c>
      <c r="AJ461" s="41" t="n">
        <f aca="false">AJ462</f>
        <v>0</v>
      </c>
      <c r="AK461" s="33" t="n">
        <f aca="false">AK462</f>
        <v>130</v>
      </c>
      <c r="AL461" s="33" t="n">
        <f aca="false">AL462</f>
        <v>0</v>
      </c>
      <c r="AM461" s="33" t="n">
        <f aca="false">AM462</f>
        <v>130</v>
      </c>
      <c r="AN461" s="33" t="n">
        <f aca="false">AN462</f>
        <v>0</v>
      </c>
      <c r="AO461" s="34" t="n">
        <f aca="false">AO462</f>
        <v>130</v>
      </c>
    </row>
    <row r="462" s="42" customFormat="true" ht="12.75" hidden="false" customHeight="false" outlineLevel="0" collapsed="false">
      <c r="A462" s="35"/>
      <c r="B462" s="36" t="s">
        <v>323</v>
      </c>
      <c r="C462" s="36" t="s">
        <v>433</v>
      </c>
      <c r="D462" s="36" t="s">
        <v>437</v>
      </c>
      <c r="E462" s="36"/>
      <c r="F462" s="36" t="s">
        <v>324</v>
      </c>
      <c r="G462" s="36" t="s">
        <v>434</v>
      </c>
      <c r="H462" s="37"/>
      <c r="I462" s="38" t="s">
        <v>430</v>
      </c>
      <c r="J462" s="39" t="s">
        <v>324</v>
      </c>
      <c r="K462" s="39" t="s">
        <v>100</v>
      </c>
      <c r="L462" s="39" t="s">
        <v>100</v>
      </c>
      <c r="M462" s="39" t="s">
        <v>438</v>
      </c>
      <c r="N462" s="39" t="s">
        <v>54</v>
      </c>
      <c r="O462" s="40" t="n">
        <v>70</v>
      </c>
      <c r="P462" s="33" t="n">
        <f aca="false">P463+P465</f>
        <v>55</v>
      </c>
      <c r="Q462" s="33" t="n">
        <f aca="false">O462+P462</f>
        <v>125</v>
      </c>
      <c r="R462" s="33" t="n">
        <f aca="false">R463+R465</f>
        <v>0</v>
      </c>
      <c r="S462" s="33" t="n">
        <f aca="false">Q462+R462</f>
        <v>125</v>
      </c>
      <c r="T462" s="33" t="n">
        <f aca="false">T463+T465</f>
        <v>-20</v>
      </c>
      <c r="U462" s="33" t="n">
        <f aca="false">S462+T462</f>
        <v>105</v>
      </c>
      <c r="V462" s="33" t="n">
        <f aca="false">V463+V465</f>
        <v>0</v>
      </c>
      <c r="W462" s="33" t="n">
        <f aca="false">U462+V462</f>
        <v>105</v>
      </c>
      <c r="X462" s="33" t="n">
        <f aca="false">X463+X465</f>
        <v>0</v>
      </c>
      <c r="Y462" s="34" t="n">
        <f aca="false">W462+X462</f>
        <v>105</v>
      </c>
      <c r="Z462" s="34" t="n">
        <f aca="false">Z463+Z465</f>
        <v>0</v>
      </c>
      <c r="AA462" s="34" t="n">
        <f aca="false">Y462+Z462</f>
        <v>105</v>
      </c>
      <c r="AB462" s="34" t="n">
        <f aca="false">AB463+AB465</f>
        <v>0</v>
      </c>
      <c r="AC462" s="41" t="n">
        <f aca="false">AC463+AC465</f>
        <v>70</v>
      </c>
      <c r="AD462" s="41" t="n">
        <f aca="false">AD463+AD465</f>
        <v>0</v>
      </c>
      <c r="AE462" s="41" t="n">
        <f aca="false">AE463+AE465</f>
        <v>70</v>
      </c>
      <c r="AF462" s="41" t="n">
        <f aca="false">AF463+AF465</f>
        <v>0</v>
      </c>
      <c r="AG462" s="41" t="n">
        <f aca="false">AG463+AG465</f>
        <v>70</v>
      </c>
      <c r="AH462" s="41" t="n">
        <f aca="false">AH463+AH465</f>
        <v>60</v>
      </c>
      <c r="AI462" s="41" t="n">
        <f aca="false">AI463+AI465</f>
        <v>130</v>
      </c>
      <c r="AJ462" s="41" t="n">
        <f aca="false">AJ463+AJ465</f>
        <v>0</v>
      </c>
      <c r="AK462" s="33" t="n">
        <f aca="false">AK463+AK465</f>
        <v>130</v>
      </c>
      <c r="AL462" s="33" t="n">
        <f aca="false">AL463+AL465</f>
        <v>0</v>
      </c>
      <c r="AM462" s="33" t="n">
        <f aca="false">AM463+AM465</f>
        <v>130</v>
      </c>
      <c r="AN462" s="33" t="n">
        <f aca="false">AN463+AN465</f>
        <v>0</v>
      </c>
      <c r="AO462" s="34" t="n">
        <f aca="false">AO463+AO465</f>
        <v>130</v>
      </c>
    </row>
    <row r="463" s="42" customFormat="true" ht="12.75" hidden="false" customHeight="false" outlineLevel="0" collapsed="false">
      <c r="A463" s="35"/>
      <c r="B463" s="36" t="s">
        <v>323</v>
      </c>
      <c r="C463" s="36" t="s">
        <v>433</v>
      </c>
      <c r="D463" s="36" t="s">
        <v>439</v>
      </c>
      <c r="E463" s="36"/>
      <c r="F463" s="36" t="s">
        <v>324</v>
      </c>
      <c r="G463" s="36" t="s">
        <v>434</v>
      </c>
      <c r="H463" s="37"/>
      <c r="I463" s="38" t="s">
        <v>431</v>
      </c>
      <c r="J463" s="39" t="s">
        <v>324</v>
      </c>
      <c r="K463" s="39" t="s">
        <v>100</v>
      </c>
      <c r="L463" s="39" t="s">
        <v>100</v>
      </c>
      <c r="M463" s="39" t="s">
        <v>440</v>
      </c>
      <c r="N463" s="39" t="s">
        <v>54</v>
      </c>
      <c r="O463" s="40" t="n">
        <v>20</v>
      </c>
      <c r="P463" s="33" t="n">
        <f aca="false">P464</f>
        <v>55</v>
      </c>
      <c r="Q463" s="33" t="n">
        <f aca="false">O463+P463</f>
        <v>75</v>
      </c>
      <c r="R463" s="33" t="n">
        <f aca="false">R464</f>
        <v>0</v>
      </c>
      <c r="S463" s="33" t="n">
        <f aca="false">Q463+R463</f>
        <v>75</v>
      </c>
      <c r="T463" s="33" t="n">
        <f aca="false">T464</f>
        <v>-5</v>
      </c>
      <c r="U463" s="33" t="n">
        <f aca="false">S463+T463</f>
        <v>70</v>
      </c>
      <c r="V463" s="33" t="n">
        <f aca="false">V464</f>
        <v>0</v>
      </c>
      <c r="W463" s="33" t="n">
        <f aca="false">U463+V463</f>
        <v>70</v>
      </c>
      <c r="X463" s="33" t="n">
        <f aca="false">X464</f>
        <v>0</v>
      </c>
      <c r="Y463" s="34" t="n">
        <f aca="false">W463+X463</f>
        <v>70</v>
      </c>
      <c r="Z463" s="34" t="n">
        <f aca="false">Z464</f>
        <v>0</v>
      </c>
      <c r="AA463" s="34" t="n">
        <f aca="false">Y463+Z463</f>
        <v>70</v>
      </c>
      <c r="AB463" s="34" t="n">
        <f aca="false">AB464</f>
        <v>0</v>
      </c>
      <c r="AC463" s="41" t="n">
        <f aca="false">AC464</f>
        <v>20</v>
      </c>
      <c r="AD463" s="41" t="n">
        <f aca="false">AD464</f>
        <v>0</v>
      </c>
      <c r="AE463" s="41" t="n">
        <f aca="false">AE464</f>
        <v>20</v>
      </c>
      <c r="AF463" s="41" t="n">
        <f aca="false">AF464</f>
        <v>0</v>
      </c>
      <c r="AG463" s="41" t="n">
        <f aca="false">AG464</f>
        <v>20</v>
      </c>
      <c r="AH463" s="41" t="n">
        <f aca="false">AH464</f>
        <v>60</v>
      </c>
      <c r="AI463" s="41" t="n">
        <f aca="false">AI464</f>
        <v>80</v>
      </c>
      <c r="AJ463" s="41" t="n">
        <f aca="false">AJ464</f>
        <v>0</v>
      </c>
      <c r="AK463" s="33" t="n">
        <f aca="false">AK464</f>
        <v>80</v>
      </c>
      <c r="AL463" s="33" t="n">
        <f aca="false">AL464</f>
        <v>0</v>
      </c>
      <c r="AM463" s="33" t="n">
        <f aca="false">AM464</f>
        <v>80</v>
      </c>
      <c r="AN463" s="33" t="n">
        <f aca="false">AN464</f>
        <v>0</v>
      </c>
      <c r="AO463" s="34" t="n">
        <f aca="false">AO464</f>
        <v>80</v>
      </c>
    </row>
    <row r="464" s="42" customFormat="true" ht="12.75" hidden="false" customHeight="false" outlineLevel="0" collapsed="false">
      <c r="A464" s="35"/>
      <c r="B464" s="36" t="s">
        <v>323</v>
      </c>
      <c r="C464" s="36" t="s">
        <v>433</v>
      </c>
      <c r="D464" s="36" t="s">
        <v>439</v>
      </c>
      <c r="E464" s="36" t="s">
        <v>204</v>
      </c>
      <c r="F464" s="36" t="s">
        <v>324</v>
      </c>
      <c r="G464" s="36" t="s">
        <v>434</v>
      </c>
      <c r="H464" s="37"/>
      <c r="I464" s="38" t="s">
        <v>79</v>
      </c>
      <c r="J464" s="39" t="s">
        <v>324</v>
      </c>
      <c r="K464" s="39" t="s">
        <v>100</v>
      </c>
      <c r="L464" s="39" t="s">
        <v>100</v>
      </c>
      <c r="M464" s="39" t="s">
        <v>440</v>
      </c>
      <c r="N464" s="39" t="s">
        <v>80</v>
      </c>
      <c r="O464" s="40" t="n">
        <v>20</v>
      </c>
      <c r="P464" s="33" t="n">
        <v>55</v>
      </c>
      <c r="Q464" s="33" t="n">
        <f aca="false">O464+P464</f>
        <v>75</v>
      </c>
      <c r="R464" s="33"/>
      <c r="S464" s="33" t="n">
        <f aca="false">Q464+R464</f>
        <v>75</v>
      </c>
      <c r="T464" s="33" t="n">
        <v>-5</v>
      </c>
      <c r="U464" s="33" t="n">
        <f aca="false">S464+T464</f>
        <v>70</v>
      </c>
      <c r="V464" s="33"/>
      <c r="W464" s="33" t="n">
        <f aca="false">U464+V464</f>
        <v>70</v>
      </c>
      <c r="X464" s="33"/>
      <c r="Y464" s="34" t="n">
        <f aca="false">W464+X464</f>
        <v>70</v>
      </c>
      <c r="Z464" s="34"/>
      <c r="AA464" s="34" t="n">
        <f aca="false">Y464+Z464</f>
        <v>70</v>
      </c>
      <c r="AB464" s="34"/>
      <c r="AC464" s="41" t="n">
        <v>20</v>
      </c>
      <c r="AD464" s="43"/>
      <c r="AE464" s="44" t="n">
        <f aca="false">AC464+AD464</f>
        <v>20</v>
      </c>
      <c r="AF464" s="43"/>
      <c r="AG464" s="44" t="n">
        <f aca="false">AE464+AF464</f>
        <v>20</v>
      </c>
      <c r="AH464" s="43" t="n">
        <v>60</v>
      </c>
      <c r="AI464" s="44" t="n">
        <f aca="false">AG464+AH464</f>
        <v>80</v>
      </c>
      <c r="AJ464" s="43"/>
      <c r="AK464" s="45" t="n">
        <f aca="false">AI464+AJ464</f>
        <v>80</v>
      </c>
      <c r="AL464" s="46"/>
      <c r="AM464" s="45" t="n">
        <f aca="false">AK464+AL464</f>
        <v>80</v>
      </c>
      <c r="AN464" s="46"/>
      <c r="AO464" s="47" t="n">
        <f aca="false">AM464+AN464</f>
        <v>80</v>
      </c>
    </row>
    <row r="465" s="31" customFormat="true" ht="12.75" hidden="false" customHeight="false" outlineLevel="0" collapsed="false">
      <c r="A465" s="23"/>
      <c r="B465" s="24" t="s">
        <v>323</v>
      </c>
      <c r="C465" s="24" t="s">
        <v>200</v>
      </c>
      <c r="D465" s="24"/>
      <c r="E465" s="24"/>
      <c r="F465" s="24" t="s">
        <v>324</v>
      </c>
      <c r="G465" s="24" t="s">
        <v>201</v>
      </c>
      <c r="H465" s="25"/>
      <c r="I465" s="38" t="s">
        <v>432</v>
      </c>
      <c r="J465" s="39" t="s">
        <v>324</v>
      </c>
      <c r="K465" s="39" t="s">
        <v>100</v>
      </c>
      <c r="L465" s="39" t="s">
        <v>100</v>
      </c>
      <c r="M465" s="39" t="s">
        <v>441</v>
      </c>
      <c r="N465" s="39" t="s">
        <v>54</v>
      </c>
      <c r="O465" s="40" t="n">
        <v>50</v>
      </c>
      <c r="P465" s="33" t="n">
        <f aca="false">P466</f>
        <v>0</v>
      </c>
      <c r="Q465" s="33" t="n">
        <f aca="false">O465+P465</f>
        <v>50</v>
      </c>
      <c r="R465" s="33" t="n">
        <f aca="false">R466</f>
        <v>0</v>
      </c>
      <c r="S465" s="33" t="n">
        <f aca="false">Q465+R465</f>
        <v>50</v>
      </c>
      <c r="T465" s="33" t="n">
        <f aca="false">T466</f>
        <v>-15</v>
      </c>
      <c r="U465" s="33" t="n">
        <f aca="false">S465+T465</f>
        <v>35</v>
      </c>
      <c r="V465" s="33" t="n">
        <f aca="false">V466</f>
        <v>0</v>
      </c>
      <c r="W465" s="33" t="n">
        <f aca="false">U465+V465</f>
        <v>35</v>
      </c>
      <c r="X465" s="33" t="n">
        <f aca="false">X466</f>
        <v>0</v>
      </c>
      <c r="Y465" s="34" t="n">
        <f aca="false">W465+X465</f>
        <v>35</v>
      </c>
      <c r="Z465" s="34" t="n">
        <f aca="false">Z466</f>
        <v>0</v>
      </c>
      <c r="AA465" s="34" t="n">
        <f aca="false">Y465+Z465</f>
        <v>35</v>
      </c>
      <c r="AB465" s="34" t="n">
        <f aca="false">AB466</f>
        <v>0</v>
      </c>
      <c r="AC465" s="41" t="n">
        <f aca="false">AC466</f>
        <v>50</v>
      </c>
      <c r="AD465" s="41" t="n">
        <f aca="false">AD466</f>
        <v>0</v>
      </c>
      <c r="AE465" s="41" t="n">
        <f aca="false">AE466</f>
        <v>50</v>
      </c>
      <c r="AF465" s="41" t="n">
        <f aca="false">AF466</f>
        <v>0</v>
      </c>
      <c r="AG465" s="41" t="n">
        <f aca="false">AG466</f>
        <v>50</v>
      </c>
      <c r="AH465" s="41" t="n">
        <f aca="false">AH466</f>
        <v>0</v>
      </c>
      <c r="AI465" s="41" t="n">
        <f aca="false">AI466</f>
        <v>50</v>
      </c>
      <c r="AJ465" s="41" t="n">
        <f aca="false">AJ466</f>
        <v>0</v>
      </c>
      <c r="AK465" s="33" t="n">
        <f aca="false">AK466</f>
        <v>50</v>
      </c>
      <c r="AL465" s="33" t="n">
        <f aca="false">AL466</f>
        <v>0</v>
      </c>
      <c r="AM465" s="33" t="n">
        <f aca="false">AM466</f>
        <v>50</v>
      </c>
      <c r="AN465" s="33" t="n">
        <f aca="false">AN466</f>
        <v>0</v>
      </c>
      <c r="AO465" s="34" t="n">
        <f aca="false">AO466</f>
        <v>50</v>
      </c>
    </row>
    <row r="466" s="42" customFormat="true" ht="12.75" hidden="false" customHeight="false" outlineLevel="0" collapsed="false">
      <c r="A466" s="35"/>
      <c r="B466" s="36" t="s">
        <v>323</v>
      </c>
      <c r="C466" s="36" t="s">
        <v>200</v>
      </c>
      <c r="D466" s="36" t="s">
        <v>103</v>
      </c>
      <c r="E466" s="36"/>
      <c r="F466" s="36" t="s">
        <v>324</v>
      </c>
      <c r="G466" s="36" t="s">
        <v>201</v>
      </c>
      <c r="H466" s="37"/>
      <c r="I466" s="38" t="s">
        <v>79</v>
      </c>
      <c r="J466" s="39" t="s">
        <v>324</v>
      </c>
      <c r="K466" s="39" t="s">
        <v>100</v>
      </c>
      <c r="L466" s="39" t="s">
        <v>100</v>
      </c>
      <c r="M466" s="39" t="s">
        <v>441</v>
      </c>
      <c r="N466" s="39" t="s">
        <v>80</v>
      </c>
      <c r="O466" s="40" t="n">
        <v>50</v>
      </c>
      <c r="P466" s="33"/>
      <c r="Q466" s="33" t="n">
        <f aca="false">O466+P466</f>
        <v>50</v>
      </c>
      <c r="R466" s="33"/>
      <c r="S466" s="33" t="n">
        <f aca="false">Q466+R466</f>
        <v>50</v>
      </c>
      <c r="T466" s="33" t="n">
        <v>-15</v>
      </c>
      <c r="U466" s="33" t="n">
        <f aca="false">S466+T466</f>
        <v>35</v>
      </c>
      <c r="V466" s="33"/>
      <c r="W466" s="33" t="n">
        <f aca="false">U466+V466</f>
        <v>35</v>
      </c>
      <c r="X466" s="33"/>
      <c r="Y466" s="34" t="n">
        <f aca="false">W466+X466</f>
        <v>35</v>
      </c>
      <c r="Z466" s="34"/>
      <c r="AA466" s="34" t="n">
        <f aca="false">Y466+Z466</f>
        <v>35</v>
      </c>
      <c r="AB466" s="34"/>
      <c r="AC466" s="41" t="n">
        <v>50</v>
      </c>
      <c r="AD466" s="43"/>
      <c r="AE466" s="44" t="n">
        <f aca="false">AC466+AD466</f>
        <v>50</v>
      </c>
      <c r="AF466" s="43"/>
      <c r="AG466" s="44" t="n">
        <f aca="false">AE466+AF466</f>
        <v>50</v>
      </c>
      <c r="AH466" s="43"/>
      <c r="AI466" s="44" t="n">
        <f aca="false">AG466+AH466</f>
        <v>50</v>
      </c>
      <c r="AJ466" s="43"/>
      <c r="AK466" s="45" t="n">
        <f aca="false">AI466+AJ466</f>
        <v>50</v>
      </c>
      <c r="AL466" s="46"/>
      <c r="AM466" s="45" t="n">
        <f aca="false">AK466+AL466</f>
        <v>50</v>
      </c>
      <c r="AN466" s="46"/>
      <c r="AO466" s="47" t="n">
        <f aca="false">AM466+AN466</f>
        <v>50</v>
      </c>
    </row>
    <row r="467" s="42" customFormat="true" ht="12.75" hidden="false" customHeight="false" outlineLevel="0" collapsed="false">
      <c r="A467" s="35"/>
      <c r="B467" s="36"/>
      <c r="C467" s="36"/>
      <c r="D467" s="36"/>
      <c r="E467" s="36"/>
      <c r="F467" s="36"/>
      <c r="G467" s="36"/>
      <c r="H467" s="37"/>
      <c r="I467" s="26" t="s">
        <v>225</v>
      </c>
      <c r="J467" s="27" t="s">
        <v>324</v>
      </c>
      <c r="K467" s="27" t="s">
        <v>227</v>
      </c>
      <c r="L467" s="27" t="s">
        <v>55</v>
      </c>
      <c r="M467" s="27" t="s">
        <v>56</v>
      </c>
      <c r="N467" s="27" t="s">
        <v>54</v>
      </c>
      <c r="O467" s="40"/>
      <c r="P467" s="33"/>
      <c r="Q467" s="33"/>
      <c r="R467" s="33"/>
      <c r="S467" s="33"/>
      <c r="T467" s="33"/>
      <c r="U467" s="33"/>
      <c r="V467" s="33"/>
      <c r="W467" s="33"/>
      <c r="X467" s="33"/>
      <c r="Y467" s="34"/>
      <c r="Z467" s="34"/>
      <c r="AA467" s="34"/>
      <c r="AB467" s="34"/>
      <c r="AC467" s="41"/>
      <c r="AD467" s="43"/>
      <c r="AE467" s="44"/>
      <c r="AF467" s="43"/>
      <c r="AG467" s="70" t="n">
        <f aca="false">AG468</f>
        <v>0</v>
      </c>
      <c r="AH467" s="70" t="n">
        <f aca="false">AH468</f>
        <v>535</v>
      </c>
      <c r="AI467" s="70" t="n">
        <f aca="false">AI468</f>
        <v>535</v>
      </c>
      <c r="AJ467" s="70" t="n">
        <f aca="false">AJ468</f>
        <v>0</v>
      </c>
      <c r="AK467" s="71" t="n">
        <f aca="false">AK468</f>
        <v>535</v>
      </c>
      <c r="AL467" s="71" t="n">
        <f aca="false">AL468</f>
        <v>0</v>
      </c>
      <c r="AM467" s="71" t="n">
        <f aca="false">AM468</f>
        <v>535</v>
      </c>
      <c r="AN467" s="71" t="n">
        <f aca="false">AN468</f>
        <v>0</v>
      </c>
      <c r="AO467" s="77" t="n">
        <f aca="false">AO468</f>
        <v>535</v>
      </c>
    </row>
    <row r="468" s="42" customFormat="true" ht="12.75" hidden="false" customHeight="false" outlineLevel="0" collapsed="false">
      <c r="A468" s="35"/>
      <c r="B468" s="36"/>
      <c r="C468" s="36"/>
      <c r="D468" s="36"/>
      <c r="E468" s="36"/>
      <c r="F468" s="36"/>
      <c r="G468" s="36"/>
      <c r="H468" s="37"/>
      <c r="I468" s="26" t="s">
        <v>228</v>
      </c>
      <c r="J468" s="27" t="s">
        <v>324</v>
      </c>
      <c r="K468" s="27" t="s">
        <v>227</v>
      </c>
      <c r="L468" s="27" t="s">
        <v>61</v>
      </c>
      <c r="M468" s="27" t="s">
        <v>56</v>
      </c>
      <c r="N468" s="27" t="s">
        <v>54</v>
      </c>
      <c r="O468" s="40"/>
      <c r="P468" s="33"/>
      <c r="Q468" s="33"/>
      <c r="R468" s="33"/>
      <c r="S468" s="33"/>
      <c r="T468" s="33"/>
      <c r="U468" s="33"/>
      <c r="V468" s="33"/>
      <c r="W468" s="33"/>
      <c r="X468" s="33"/>
      <c r="Y468" s="34"/>
      <c r="Z468" s="34"/>
      <c r="AA468" s="34"/>
      <c r="AB468" s="34"/>
      <c r="AC468" s="41"/>
      <c r="AD468" s="43"/>
      <c r="AE468" s="44"/>
      <c r="AF468" s="43"/>
      <c r="AG468" s="70" t="n">
        <f aca="false">AG469</f>
        <v>0</v>
      </c>
      <c r="AH468" s="70" t="n">
        <f aca="false">AH469</f>
        <v>535</v>
      </c>
      <c r="AI468" s="70" t="n">
        <f aca="false">AI469</f>
        <v>535</v>
      </c>
      <c r="AJ468" s="70" t="n">
        <f aca="false">AJ469</f>
        <v>0</v>
      </c>
      <c r="AK468" s="71" t="n">
        <f aca="false">AK469</f>
        <v>535</v>
      </c>
      <c r="AL468" s="71" t="n">
        <f aca="false">AL469</f>
        <v>0</v>
      </c>
      <c r="AM468" s="71" t="n">
        <f aca="false">AM469</f>
        <v>535</v>
      </c>
      <c r="AN468" s="71" t="n">
        <f aca="false">AN469</f>
        <v>0</v>
      </c>
      <c r="AO468" s="77" t="n">
        <f aca="false">AO469</f>
        <v>535</v>
      </c>
    </row>
    <row r="469" s="42" customFormat="true" ht="25.5" hidden="false" customHeight="false" outlineLevel="0" collapsed="false">
      <c r="A469" s="35"/>
      <c r="B469" s="36"/>
      <c r="C469" s="36"/>
      <c r="D469" s="36"/>
      <c r="E469" s="36"/>
      <c r="F469" s="36"/>
      <c r="G469" s="36"/>
      <c r="H469" s="37"/>
      <c r="I469" s="38" t="s">
        <v>213</v>
      </c>
      <c r="J469" s="39" t="s">
        <v>324</v>
      </c>
      <c r="K469" s="39" t="s">
        <v>227</v>
      </c>
      <c r="L469" s="39" t="s">
        <v>61</v>
      </c>
      <c r="M469" s="39" t="s">
        <v>214</v>
      </c>
      <c r="N469" s="39" t="s">
        <v>54</v>
      </c>
      <c r="O469" s="40"/>
      <c r="P469" s="33"/>
      <c r="Q469" s="33"/>
      <c r="R469" s="33"/>
      <c r="S469" s="33"/>
      <c r="T469" s="33"/>
      <c r="U469" s="33"/>
      <c r="V469" s="33"/>
      <c r="W469" s="33"/>
      <c r="X469" s="33"/>
      <c r="Y469" s="34"/>
      <c r="Z469" s="34"/>
      <c r="AA469" s="34"/>
      <c r="AB469" s="34"/>
      <c r="AC469" s="41"/>
      <c r="AD469" s="43"/>
      <c r="AE469" s="44"/>
      <c r="AF469" s="43"/>
      <c r="AG469" s="44" t="n">
        <f aca="false">AG470</f>
        <v>0</v>
      </c>
      <c r="AH469" s="44" t="n">
        <f aca="false">AH470</f>
        <v>535</v>
      </c>
      <c r="AI469" s="44" t="n">
        <f aca="false">AI470</f>
        <v>535</v>
      </c>
      <c r="AJ469" s="44" t="n">
        <f aca="false">AJ470</f>
        <v>0</v>
      </c>
      <c r="AK469" s="45" t="n">
        <f aca="false">AK470</f>
        <v>535</v>
      </c>
      <c r="AL469" s="45" t="n">
        <f aca="false">AL470</f>
        <v>0</v>
      </c>
      <c r="AM469" s="45" t="n">
        <f aca="false">AM470</f>
        <v>535</v>
      </c>
      <c r="AN469" s="45" t="n">
        <f aca="false">AN470</f>
        <v>0</v>
      </c>
      <c r="AO469" s="47" t="n">
        <f aca="false">AO470</f>
        <v>535</v>
      </c>
    </row>
    <row r="470" s="42" customFormat="true" ht="25.5" hidden="false" customHeight="false" outlineLevel="0" collapsed="false">
      <c r="A470" s="35"/>
      <c r="B470" s="36"/>
      <c r="C470" s="36"/>
      <c r="D470" s="36"/>
      <c r="E470" s="36"/>
      <c r="F470" s="36"/>
      <c r="G470" s="36"/>
      <c r="H470" s="37"/>
      <c r="I470" s="56" t="s">
        <v>259</v>
      </c>
      <c r="J470" s="57" t="s">
        <v>324</v>
      </c>
      <c r="K470" s="57" t="s">
        <v>227</v>
      </c>
      <c r="L470" s="57" t="s">
        <v>61</v>
      </c>
      <c r="M470" s="57" t="s">
        <v>260</v>
      </c>
      <c r="N470" s="57" t="s">
        <v>54</v>
      </c>
      <c r="O470" s="40"/>
      <c r="P470" s="33"/>
      <c r="Q470" s="33"/>
      <c r="R470" s="33"/>
      <c r="S470" s="33"/>
      <c r="T470" s="33"/>
      <c r="U470" s="33"/>
      <c r="V470" s="33"/>
      <c r="W470" s="33"/>
      <c r="X470" s="33"/>
      <c r="Y470" s="34"/>
      <c r="Z470" s="34"/>
      <c r="AA470" s="34"/>
      <c r="AB470" s="34"/>
      <c r="AC470" s="41"/>
      <c r="AD470" s="43"/>
      <c r="AE470" s="44"/>
      <c r="AF470" s="43"/>
      <c r="AG470" s="44" t="n">
        <f aca="false">AG471</f>
        <v>0</v>
      </c>
      <c r="AH470" s="44" t="n">
        <f aca="false">AH471</f>
        <v>535</v>
      </c>
      <c r="AI470" s="44" t="n">
        <f aca="false">AI471</f>
        <v>535</v>
      </c>
      <c r="AJ470" s="44" t="n">
        <f aca="false">AJ471</f>
        <v>0</v>
      </c>
      <c r="AK470" s="45" t="n">
        <f aca="false">AK471</f>
        <v>535</v>
      </c>
      <c r="AL470" s="45" t="n">
        <f aca="false">AL471</f>
        <v>0</v>
      </c>
      <c r="AM470" s="45" t="n">
        <f aca="false">AM471</f>
        <v>535</v>
      </c>
      <c r="AN470" s="45" t="n">
        <f aca="false">AN471</f>
        <v>0</v>
      </c>
      <c r="AO470" s="47" t="n">
        <f aca="false">AO471</f>
        <v>535</v>
      </c>
    </row>
    <row r="471" s="42" customFormat="true" ht="38.25" hidden="false" customHeight="false" outlineLevel="0" collapsed="false">
      <c r="A471" s="35"/>
      <c r="B471" s="36"/>
      <c r="C471" s="36"/>
      <c r="D471" s="36"/>
      <c r="E471" s="36"/>
      <c r="F471" s="36"/>
      <c r="G471" s="36"/>
      <c r="H471" s="37"/>
      <c r="I471" s="56" t="s">
        <v>261</v>
      </c>
      <c r="J471" s="57" t="s">
        <v>324</v>
      </c>
      <c r="K471" s="57" t="s">
        <v>227</v>
      </c>
      <c r="L471" s="57" t="s">
        <v>61</v>
      </c>
      <c r="M471" s="57" t="s">
        <v>262</v>
      </c>
      <c r="N471" s="57" t="s">
        <v>54</v>
      </c>
      <c r="O471" s="40"/>
      <c r="P471" s="33"/>
      <c r="Q471" s="33"/>
      <c r="R471" s="33"/>
      <c r="S471" s="33"/>
      <c r="T471" s="33"/>
      <c r="U471" s="33"/>
      <c r="V471" s="33"/>
      <c r="W471" s="33"/>
      <c r="X471" s="33"/>
      <c r="Y471" s="34"/>
      <c r="Z471" s="34"/>
      <c r="AA471" s="34"/>
      <c r="AB471" s="34"/>
      <c r="AC471" s="41"/>
      <c r="AD471" s="43"/>
      <c r="AE471" s="44"/>
      <c r="AF471" s="43"/>
      <c r="AG471" s="44" t="n">
        <f aca="false">AG472</f>
        <v>0</v>
      </c>
      <c r="AH471" s="44" t="n">
        <f aca="false">AH472</f>
        <v>535</v>
      </c>
      <c r="AI471" s="44" t="n">
        <f aca="false">AI472</f>
        <v>535</v>
      </c>
      <c r="AJ471" s="44" t="n">
        <f aca="false">AJ472</f>
        <v>0</v>
      </c>
      <c r="AK471" s="45" t="n">
        <f aca="false">AK472+AK473</f>
        <v>535</v>
      </c>
      <c r="AL471" s="45" t="n">
        <f aca="false">AL472+AL473</f>
        <v>0</v>
      </c>
      <c r="AM471" s="45" t="n">
        <f aca="false">AM472+AM473</f>
        <v>535</v>
      </c>
      <c r="AN471" s="45" t="n">
        <f aca="false">AN472+AN473</f>
        <v>0</v>
      </c>
      <c r="AO471" s="47" t="n">
        <f aca="false">AO472+AO473</f>
        <v>535</v>
      </c>
    </row>
    <row r="472" s="42" customFormat="true" ht="12.75" hidden="false" customHeight="false" outlineLevel="0" collapsed="false">
      <c r="A472" s="35"/>
      <c r="B472" s="36"/>
      <c r="C472" s="36"/>
      <c r="D472" s="36"/>
      <c r="E472" s="36"/>
      <c r="F472" s="36"/>
      <c r="G472" s="36"/>
      <c r="H472" s="37"/>
      <c r="I472" s="38" t="s">
        <v>79</v>
      </c>
      <c r="J472" s="57" t="s">
        <v>324</v>
      </c>
      <c r="K472" s="57" t="s">
        <v>227</v>
      </c>
      <c r="L472" s="57" t="s">
        <v>61</v>
      </c>
      <c r="M472" s="57" t="s">
        <v>262</v>
      </c>
      <c r="N472" s="39" t="s">
        <v>80</v>
      </c>
      <c r="O472" s="40"/>
      <c r="P472" s="33"/>
      <c r="Q472" s="33"/>
      <c r="R472" s="33"/>
      <c r="S472" s="33"/>
      <c r="T472" s="33"/>
      <c r="U472" s="33"/>
      <c r="V472" s="33"/>
      <c r="W472" s="33"/>
      <c r="X472" s="33"/>
      <c r="Y472" s="34"/>
      <c r="Z472" s="34"/>
      <c r="AA472" s="34"/>
      <c r="AB472" s="34"/>
      <c r="AC472" s="41"/>
      <c r="AD472" s="43"/>
      <c r="AE472" s="44"/>
      <c r="AF472" s="43"/>
      <c r="AG472" s="44"/>
      <c r="AH472" s="43" t="n">
        <v>535</v>
      </c>
      <c r="AI472" s="44" t="n">
        <f aca="false">AG472+AH472</f>
        <v>535</v>
      </c>
      <c r="AJ472" s="43"/>
      <c r="AK472" s="45" t="n">
        <v>29.104</v>
      </c>
      <c r="AL472" s="46"/>
      <c r="AM472" s="45" t="n">
        <f aca="false">AK472+AL472</f>
        <v>29.104</v>
      </c>
      <c r="AN472" s="46"/>
      <c r="AO472" s="47" t="n">
        <f aca="false">AM472+AN472</f>
        <v>29.104</v>
      </c>
    </row>
    <row r="473" s="42" customFormat="true" ht="25.5" hidden="false" customHeight="false" outlineLevel="0" collapsed="false">
      <c r="A473" s="35"/>
      <c r="B473" s="36"/>
      <c r="C473" s="36"/>
      <c r="D473" s="36"/>
      <c r="E473" s="36"/>
      <c r="F473" s="36"/>
      <c r="G473" s="36"/>
      <c r="H473" s="37"/>
      <c r="I473" s="38" t="s">
        <v>442</v>
      </c>
      <c r="J473" s="57" t="s">
        <v>324</v>
      </c>
      <c r="K473" s="57" t="s">
        <v>227</v>
      </c>
      <c r="L473" s="57" t="s">
        <v>61</v>
      </c>
      <c r="M473" s="57" t="s">
        <v>262</v>
      </c>
      <c r="N473" s="39" t="s">
        <v>443</v>
      </c>
      <c r="O473" s="40"/>
      <c r="P473" s="33"/>
      <c r="Q473" s="33"/>
      <c r="R473" s="33"/>
      <c r="S473" s="33"/>
      <c r="T473" s="33"/>
      <c r="U473" s="33"/>
      <c r="V473" s="33"/>
      <c r="W473" s="33"/>
      <c r="X473" s="33"/>
      <c r="Y473" s="34"/>
      <c r="Z473" s="34"/>
      <c r="AA473" s="34"/>
      <c r="AB473" s="34"/>
      <c r="AC473" s="41"/>
      <c r="AD473" s="43"/>
      <c r="AE473" s="44"/>
      <c r="AF473" s="43"/>
      <c r="AG473" s="44"/>
      <c r="AH473" s="43"/>
      <c r="AI473" s="44"/>
      <c r="AJ473" s="43"/>
      <c r="AK473" s="45" t="n">
        <v>505.896</v>
      </c>
      <c r="AL473" s="46"/>
      <c r="AM473" s="45" t="n">
        <f aca="false">AK473+AL473</f>
        <v>505.896</v>
      </c>
      <c r="AN473" s="46"/>
      <c r="AO473" s="47" t="n">
        <f aca="false">AM473+AN473</f>
        <v>505.896</v>
      </c>
    </row>
    <row r="474" s="42" customFormat="true" ht="12.75" hidden="false" customHeight="false" outlineLevel="0" collapsed="false">
      <c r="A474" s="35"/>
      <c r="B474" s="36" t="s">
        <v>323</v>
      </c>
      <c r="C474" s="36" t="s">
        <v>200</v>
      </c>
      <c r="D474" s="36" t="s">
        <v>195</v>
      </c>
      <c r="E474" s="36"/>
      <c r="F474" s="36" t="s">
        <v>324</v>
      </c>
      <c r="G474" s="36" t="s">
        <v>201</v>
      </c>
      <c r="H474" s="37"/>
      <c r="I474" s="26" t="s">
        <v>190</v>
      </c>
      <c r="J474" s="27" t="s">
        <v>324</v>
      </c>
      <c r="K474" s="27" t="s">
        <v>192</v>
      </c>
      <c r="L474" s="27" t="s">
        <v>55</v>
      </c>
      <c r="M474" s="27" t="s">
        <v>56</v>
      </c>
      <c r="N474" s="27" t="s">
        <v>54</v>
      </c>
      <c r="O474" s="32" t="n">
        <v>3783.2</v>
      </c>
      <c r="P474" s="28" t="e">
        <f aca="false">P475+P480</f>
        <v>#REF!</v>
      </c>
      <c r="Q474" s="33" t="e">
        <f aca="false">O474+P474</f>
        <v>#REF!</v>
      </c>
      <c r="R474" s="28" t="e">
        <f aca="false">R475+R480</f>
        <v>#REF!</v>
      </c>
      <c r="S474" s="28" t="n">
        <f aca="false">S475+S480</f>
        <v>3848.1</v>
      </c>
      <c r="T474" s="28" t="n">
        <f aca="false">T475+T480</f>
        <v>106</v>
      </c>
      <c r="U474" s="28" t="e">
        <f aca="false">U475+U480+#REF!</f>
        <v>#REF!</v>
      </c>
      <c r="V474" s="28" t="e">
        <f aca="false">V475+V480+#REF!</f>
        <v>#REF!</v>
      </c>
      <c r="W474" s="28" t="e">
        <f aca="false">W475+W480+#REF!</f>
        <v>#REF!</v>
      </c>
      <c r="X474" s="28" t="e">
        <f aca="false">X475+X480+#REF!</f>
        <v>#REF!</v>
      </c>
      <c r="Y474" s="29" t="e">
        <f aca="false">Y475+Y480+#REF!</f>
        <v>#REF!</v>
      </c>
      <c r="Z474" s="29" t="e">
        <f aca="false">Z475+Z480+#REF!</f>
        <v>#REF!</v>
      </c>
      <c r="AA474" s="29" t="e">
        <f aca="false">AA475+AA480+#REF!</f>
        <v>#REF!</v>
      </c>
      <c r="AB474" s="29" t="e">
        <f aca="false">AB475+AB480+#REF!</f>
        <v>#REF!</v>
      </c>
      <c r="AC474" s="30" t="n">
        <f aca="false">AC475+AC480</f>
        <v>1771.115</v>
      </c>
      <c r="AD474" s="30" t="n">
        <f aca="false">AD475+AD480</f>
        <v>103.22015</v>
      </c>
      <c r="AE474" s="30" t="n">
        <f aca="false">AE475+AE480</f>
        <v>1874.33515</v>
      </c>
      <c r="AF474" s="30" t="n">
        <f aca="false">AF475+AF480</f>
        <v>0</v>
      </c>
      <c r="AG474" s="30" t="n">
        <f aca="false">AG475+AG480</f>
        <v>1874.33515</v>
      </c>
      <c r="AH474" s="30" t="n">
        <f aca="false">AH475+AH480</f>
        <v>-627.1</v>
      </c>
      <c r="AI474" s="30" t="n">
        <f aca="false">AI475+AI480</f>
        <v>1247.23515</v>
      </c>
      <c r="AJ474" s="30" t="n">
        <f aca="false">AJ475+AJ480</f>
        <v>214.7</v>
      </c>
      <c r="AK474" s="28" t="n">
        <f aca="false">AK475+AK480</f>
        <v>1461.93515</v>
      </c>
      <c r="AL474" s="28" t="n">
        <f aca="false">AL475+AL480</f>
        <v>107.35</v>
      </c>
      <c r="AM474" s="28" t="n">
        <f aca="false">AM475+AM480</f>
        <v>1569.28515</v>
      </c>
      <c r="AN474" s="28" t="n">
        <f aca="false">AN475+AN480</f>
        <v>0</v>
      </c>
      <c r="AO474" s="29" t="n">
        <f aca="false">AO475+AO480</f>
        <v>1569.28515</v>
      </c>
    </row>
    <row r="475" s="42" customFormat="true" ht="12.75" hidden="false" customHeight="false" outlineLevel="0" collapsed="false">
      <c r="A475" s="35"/>
      <c r="B475" s="36" t="s">
        <v>323</v>
      </c>
      <c r="C475" s="36" t="s">
        <v>200</v>
      </c>
      <c r="D475" s="36" t="s">
        <v>444</v>
      </c>
      <c r="E475" s="36"/>
      <c r="F475" s="36" t="s">
        <v>324</v>
      </c>
      <c r="G475" s="36" t="s">
        <v>201</v>
      </c>
      <c r="H475" s="37"/>
      <c r="I475" s="26" t="s">
        <v>433</v>
      </c>
      <c r="J475" s="27" t="s">
        <v>324</v>
      </c>
      <c r="K475" s="27" t="s">
        <v>192</v>
      </c>
      <c r="L475" s="27" t="s">
        <v>61</v>
      </c>
      <c r="M475" s="27" t="s">
        <v>56</v>
      </c>
      <c r="N475" s="27" t="s">
        <v>54</v>
      </c>
      <c r="O475" s="32" t="n">
        <v>647.6</v>
      </c>
      <c r="P475" s="28" t="n">
        <f aca="false">P476</f>
        <v>0</v>
      </c>
      <c r="Q475" s="33" t="n">
        <f aca="false">O475+P475</f>
        <v>647.6</v>
      </c>
      <c r="R475" s="28" t="n">
        <f aca="false">R476</f>
        <v>64.9</v>
      </c>
      <c r="S475" s="28" t="n">
        <f aca="false">S476</f>
        <v>712.5</v>
      </c>
      <c r="T475" s="28" t="n">
        <f aca="false">T476</f>
        <v>106</v>
      </c>
      <c r="U475" s="28" t="n">
        <f aca="false">S475+T475</f>
        <v>818.5</v>
      </c>
      <c r="V475" s="28" t="n">
        <f aca="false">V476</f>
        <v>0</v>
      </c>
      <c r="W475" s="28" t="n">
        <f aca="false">U475+V475</f>
        <v>818.5</v>
      </c>
      <c r="X475" s="28" t="n">
        <f aca="false">X476</f>
        <v>0</v>
      </c>
      <c r="Y475" s="29" t="n">
        <f aca="false">W475+X475</f>
        <v>818.5</v>
      </c>
      <c r="Z475" s="29" t="n">
        <f aca="false">Z476</f>
        <v>206.6</v>
      </c>
      <c r="AA475" s="29" t="n">
        <f aca="false">Y475+Z475</f>
        <v>1025.1</v>
      </c>
      <c r="AB475" s="29" t="n">
        <f aca="false">AB476</f>
        <v>206.2</v>
      </c>
      <c r="AC475" s="30" t="n">
        <f aca="false">AC476</f>
        <v>516.915</v>
      </c>
      <c r="AD475" s="30" t="n">
        <f aca="false">AD476</f>
        <v>103.22015</v>
      </c>
      <c r="AE475" s="30" t="n">
        <f aca="false">AE476</f>
        <v>620.13515</v>
      </c>
      <c r="AF475" s="30" t="n">
        <f aca="false">AF476</f>
        <v>0</v>
      </c>
      <c r="AG475" s="30" t="n">
        <f aca="false">AG476</f>
        <v>620.13515</v>
      </c>
      <c r="AH475" s="30" t="n">
        <f aca="false">AH476</f>
        <v>0</v>
      </c>
      <c r="AI475" s="30" t="n">
        <f aca="false">AI476</f>
        <v>620.13515</v>
      </c>
      <c r="AJ475" s="30" t="n">
        <f aca="false">AJ476</f>
        <v>214.7</v>
      </c>
      <c r="AK475" s="28" t="n">
        <f aca="false">AK476</f>
        <v>834.83515</v>
      </c>
      <c r="AL475" s="28" t="n">
        <f aca="false">AL476</f>
        <v>107.35</v>
      </c>
      <c r="AM475" s="28" t="n">
        <f aca="false">AM476</f>
        <v>942.18515</v>
      </c>
      <c r="AN475" s="28" t="n">
        <f aca="false">AN476</f>
        <v>0</v>
      </c>
      <c r="AO475" s="29" t="n">
        <f aca="false">AO476</f>
        <v>942.18515</v>
      </c>
    </row>
    <row r="476" s="42" customFormat="true" ht="25.5" hidden="false" customHeight="false" outlineLevel="0" collapsed="false">
      <c r="A476" s="35"/>
      <c r="B476" s="36" t="s">
        <v>323</v>
      </c>
      <c r="C476" s="36" t="s">
        <v>200</v>
      </c>
      <c r="D476" s="36" t="s">
        <v>445</v>
      </c>
      <c r="E476" s="36"/>
      <c r="F476" s="36" t="s">
        <v>324</v>
      </c>
      <c r="G476" s="36" t="s">
        <v>201</v>
      </c>
      <c r="H476" s="37"/>
      <c r="I476" s="38" t="s">
        <v>91</v>
      </c>
      <c r="J476" s="39" t="s">
        <v>324</v>
      </c>
      <c r="K476" s="39" t="s">
        <v>192</v>
      </c>
      <c r="L476" s="39" t="s">
        <v>61</v>
      </c>
      <c r="M476" s="39" t="s">
        <v>92</v>
      </c>
      <c r="N476" s="39" t="s">
        <v>54</v>
      </c>
      <c r="O476" s="40" t="n">
        <v>647.6</v>
      </c>
      <c r="P476" s="33" t="n">
        <f aca="false">P477</f>
        <v>0</v>
      </c>
      <c r="Q476" s="33" t="n">
        <f aca="false">O476+P476</f>
        <v>647.6</v>
      </c>
      <c r="R476" s="33" t="n">
        <f aca="false">R477</f>
        <v>64.9</v>
      </c>
      <c r="S476" s="33" t="n">
        <f aca="false">Q476+R476</f>
        <v>712.5</v>
      </c>
      <c r="T476" s="33" t="n">
        <f aca="false">T477</f>
        <v>106</v>
      </c>
      <c r="U476" s="33" t="n">
        <f aca="false">S476+T476</f>
        <v>818.5</v>
      </c>
      <c r="V476" s="33" t="n">
        <f aca="false">V477</f>
        <v>0</v>
      </c>
      <c r="W476" s="33" t="n">
        <f aca="false">U476+V476</f>
        <v>818.5</v>
      </c>
      <c r="X476" s="33" t="n">
        <f aca="false">X477</f>
        <v>0</v>
      </c>
      <c r="Y476" s="34" t="n">
        <f aca="false">W476+X476</f>
        <v>818.5</v>
      </c>
      <c r="Z476" s="34" t="n">
        <f aca="false">Z477</f>
        <v>206.6</v>
      </c>
      <c r="AA476" s="34" t="n">
        <f aca="false">Y476+Z476</f>
        <v>1025.1</v>
      </c>
      <c r="AB476" s="34" t="n">
        <f aca="false">AB477</f>
        <v>206.2</v>
      </c>
      <c r="AC476" s="41" t="n">
        <f aca="false">AC477</f>
        <v>516.915</v>
      </c>
      <c r="AD476" s="41" t="n">
        <f aca="false">AD477</f>
        <v>103.22015</v>
      </c>
      <c r="AE476" s="41" t="n">
        <f aca="false">AE477</f>
        <v>620.13515</v>
      </c>
      <c r="AF476" s="41" t="n">
        <f aca="false">AF477</f>
        <v>0</v>
      </c>
      <c r="AG476" s="41" t="n">
        <f aca="false">AG477</f>
        <v>620.13515</v>
      </c>
      <c r="AH476" s="41" t="n">
        <f aca="false">AH477</f>
        <v>0</v>
      </c>
      <c r="AI476" s="41" t="n">
        <f aca="false">AI477</f>
        <v>620.13515</v>
      </c>
      <c r="AJ476" s="41" t="n">
        <f aca="false">AJ477</f>
        <v>214.7</v>
      </c>
      <c r="AK476" s="33" t="n">
        <f aca="false">AK477</f>
        <v>834.83515</v>
      </c>
      <c r="AL476" s="33" t="n">
        <f aca="false">AL477</f>
        <v>107.35</v>
      </c>
      <c r="AM476" s="33" t="n">
        <f aca="false">AM477</f>
        <v>942.18515</v>
      </c>
      <c r="AN476" s="33" t="n">
        <f aca="false">AN477</f>
        <v>0</v>
      </c>
      <c r="AO476" s="34" t="n">
        <f aca="false">AO477</f>
        <v>942.18515</v>
      </c>
    </row>
    <row r="477" s="42" customFormat="true" ht="12.75" hidden="false" customHeight="false" outlineLevel="0" collapsed="false">
      <c r="A477" s="35"/>
      <c r="B477" s="36" t="s">
        <v>323</v>
      </c>
      <c r="C477" s="36" t="s">
        <v>200</v>
      </c>
      <c r="D477" s="36" t="s">
        <v>445</v>
      </c>
      <c r="E477" s="36" t="s">
        <v>79</v>
      </c>
      <c r="F477" s="36" t="s">
        <v>324</v>
      </c>
      <c r="G477" s="36" t="s">
        <v>201</v>
      </c>
      <c r="H477" s="37"/>
      <c r="I477" s="38" t="s">
        <v>437</v>
      </c>
      <c r="J477" s="39" t="s">
        <v>324</v>
      </c>
      <c r="K477" s="39" t="s">
        <v>192</v>
      </c>
      <c r="L477" s="39" t="s">
        <v>61</v>
      </c>
      <c r="M477" s="39" t="s">
        <v>446</v>
      </c>
      <c r="N477" s="39" t="s">
        <v>54</v>
      </c>
      <c r="O477" s="40" t="n">
        <v>647.6</v>
      </c>
      <c r="P477" s="33" t="n">
        <f aca="false">P478</f>
        <v>0</v>
      </c>
      <c r="Q477" s="33" t="n">
        <f aca="false">O477+P477</f>
        <v>647.6</v>
      </c>
      <c r="R477" s="33" t="n">
        <f aca="false">R478</f>
        <v>64.9</v>
      </c>
      <c r="S477" s="33" t="n">
        <f aca="false">Q477+R477</f>
        <v>712.5</v>
      </c>
      <c r="T477" s="33" t="n">
        <f aca="false">T478</f>
        <v>106</v>
      </c>
      <c r="U477" s="33" t="n">
        <f aca="false">S477+T477</f>
        <v>818.5</v>
      </c>
      <c r="V477" s="33" t="n">
        <f aca="false">V478</f>
        <v>0</v>
      </c>
      <c r="W477" s="33" t="n">
        <f aca="false">U477+V477</f>
        <v>818.5</v>
      </c>
      <c r="X477" s="33" t="n">
        <f aca="false">X478</f>
        <v>0</v>
      </c>
      <c r="Y477" s="34" t="n">
        <f aca="false">W477+X477</f>
        <v>818.5</v>
      </c>
      <c r="Z477" s="34" t="n">
        <f aca="false">Z478</f>
        <v>206.6</v>
      </c>
      <c r="AA477" s="34" t="n">
        <f aca="false">Y477+Z477</f>
        <v>1025.1</v>
      </c>
      <c r="AB477" s="34" t="n">
        <f aca="false">AB478</f>
        <v>206.2</v>
      </c>
      <c r="AC477" s="41" t="n">
        <f aca="false">AC478</f>
        <v>516.915</v>
      </c>
      <c r="AD477" s="41" t="n">
        <f aca="false">AD478</f>
        <v>103.22015</v>
      </c>
      <c r="AE477" s="41" t="n">
        <f aca="false">AE478</f>
        <v>620.13515</v>
      </c>
      <c r="AF477" s="41" t="n">
        <f aca="false">AF478</f>
        <v>0</v>
      </c>
      <c r="AG477" s="41" t="n">
        <f aca="false">AG478</f>
        <v>620.13515</v>
      </c>
      <c r="AH477" s="41" t="n">
        <f aca="false">AH478</f>
        <v>0</v>
      </c>
      <c r="AI477" s="41" t="n">
        <f aca="false">AI478</f>
        <v>620.13515</v>
      </c>
      <c r="AJ477" s="41" t="n">
        <f aca="false">AJ478</f>
        <v>214.7</v>
      </c>
      <c r="AK477" s="33" t="n">
        <f aca="false">AK478</f>
        <v>834.83515</v>
      </c>
      <c r="AL477" s="33" t="n">
        <f aca="false">AL478</f>
        <v>107.35</v>
      </c>
      <c r="AM477" s="33" t="n">
        <f aca="false">AM478</f>
        <v>942.18515</v>
      </c>
      <c r="AN477" s="33" t="n">
        <f aca="false">AN478</f>
        <v>0</v>
      </c>
      <c r="AO477" s="34" t="n">
        <f aca="false">AO478</f>
        <v>942.18515</v>
      </c>
    </row>
    <row r="478" s="42" customFormat="true" ht="25.5" hidden="false" customHeight="false" outlineLevel="0" collapsed="false">
      <c r="A478" s="35"/>
      <c r="B478" s="36" t="s">
        <v>323</v>
      </c>
      <c r="C478" s="36" t="s">
        <v>200</v>
      </c>
      <c r="D478" s="36" t="s">
        <v>447</v>
      </c>
      <c r="E478" s="36"/>
      <c r="F478" s="36" t="s">
        <v>324</v>
      </c>
      <c r="G478" s="36" t="s">
        <v>201</v>
      </c>
      <c r="H478" s="37"/>
      <c r="I478" s="38" t="s">
        <v>439</v>
      </c>
      <c r="J478" s="39" t="s">
        <v>324</v>
      </c>
      <c r="K478" s="39" t="s">
        <v>192</v>
      </c>
      <c r="L478" s="39" t="s">
        <v>61</v>
      </c>
      <c r="M478" s="39" t="s">
        <v>448</v>
      </c>
      <c r="N478" s="39" t="s">
        <v>54</v>
      </c>
      <c r="O478" s="40" t="n">
        <v>647.6</v>
      </c>
      <c r="P478" s="33" t="n">
        <f aca="false">P479</f>
        <v>0</v>
      </c>
      <c r="Q478" s="33" t="n">
        <f aca="false">O478+P478</f>
        <v>647.6</v>
      </c>
      <c r="R478" s="33" t="n">
        <f aca="false">R479</f>
        <v>64.9</v>
      </c>
      <c r="S478" s="33" t="n">
        <f aca="false">Q478+R478</f>
        <v>712.5</v>
      </c>
      <c r="T478" s="33" t="n">
        <f aca="false">T479</f>
        <v>106</v>
      </c>
      <c r="U478" s="33" t="n">
        <f aca="false">S478+T478</f>
        <v>818.5</v>
      </c>
      <c r="V478" s="33" t="n">
        <f aca="false">V479</f>
        <v>0</v>
      </c>
      <c r="W478" s="33" t="n">
        <f aca="false">U478+V478</f>
        <v>818.5</v>
      </c>
      <c r="X478" s="33" t="n">
        <f aca="false">X479</f>
        <v>0</v>
      </c>
      <c r="Y478" s="34" t="n">
        <f aca="false">W478+X478</f>
        <v>818.5</v>
      </c>
      <c r="Z478" s="34" t="n">
        <f aca="false">Z479</f>
        <v>206.6</v>
      </c>
      <c r="AA478" s="34" t="n">
        <f aca="false">Y478+Z478</f>
        <v>1025.1</v>
      </c>
      <c r="AB478" s="34" t="n">
        <f aca="false">AB479</f>
        <v>206.2</v>
      </c>
      <c r="AC478" s="41" t="n">
        <f aca="false">AC479</f>
        <v>516.915</v>
      </c>
      <c r="AD478" s="41" t="n">
        <f aca="false">AD479</f>
        <v>103.22015</v>
      </c>
      <c r="AE478" s="41" t="n">
        <f aca="false">AE479</f>
        <v>620.13515</v>
      </c>
      <c r="AF478" s="41" t="n">
        <f aca="false">AF479</f>
        <v>0</v>
      </c>
      <c r="AG478" s="41" t="n">
        <f aca="false">AG479</f>
        <v>620.13515</v>
      </c>
      <c r="AH478" s="41" t="n">
        <f aca="false">AH479</f>
        <v>0</v>
      </c>
      <c r="AI478" s="41" t="n">
        <f aca="false">AI479</f>
        <v>620.13515</v>
      </c>
      <c r="AJ478" s="41" t="n">
        <f aca="false">AJ479</f>
        <v>214.7</v>
      </c>
      <c r="AK478" s="33" t="n">
        <f aca="false">AK479</f>
        <v>834.83515</v>
      </c>
      <c r="AL478" s="33" t="n">
        <f aca="false">AL479</f>
        <v>107.35</v>
      </c>
      <c r="AM478" s="33" t="n">
        <f aca="false">AM479</f>
        <v>942.18515</v>
      </c>
      <c r="AN478" s="33" t="n">
        <f aca="false">AN479</f>
        <v>0</v>
      </c>
      <c r="AO478" s="34" t="n">
        <f aca="false">AO479</f>
        <v>942.18515</v>
      </c>
    </row>
    <row r="479" s="42" customFormat="true" ht="12.75" hidden="false" customHeight="false" outlineLevel="0" collapsed="false">
      <c r="A479" s="35"/>
      <c r="B479" s="36" t="s">
        <v>323</v>
      </c>
      <c r="C479" s="36" t="s">
        <v>200</v>
      </c>
      <c r="D479" s="36" t="s">
        <v>449</v>
      </c>
      <c r="E479" s="36"/>
      <c r="F479" s="36" t="s">
        <v>324</v>
      </c>
      <c r="G479" s="36" t="s">
        <v>201</v>
      </c>
      <c r="H479" s="37"/>
      <c r="I479" s="38" t="s">
        <v>204</v>
      </c>
      <c r="J479" s="39" t="s">
        <v>324</v>
      </c>
      <c r="K479" s="39" t="s">
        <v>192</v>
      </c>
      <c r="L479" s="39" t="s">
        <v>61</v>
      </c>
      <c r="M479" s="39" t="s">
        <v>448</v>
      </c>
      <c r="N479" s="39" t="s">
        <v>205</v>
      </c>
      <c r="O479" s="40" t="n">
        <v>647.6</v>
      </c>
      <c r="P479" s="33"/>
      <c r="Q479" s="33" t="n">
        <f aca="false">O479+P479</f>
        <v>647.6</v>
      </c>
      <c r="R479" s="33" t="n">
        <v>64.9</v>
      </c>
      <c r="S479" s="33" t="n">
        <f aca="false">Q479+R479</f>
        <v>712.5</v>
      </c>
      <c r="T479" s="33" t="n">
        <v>106</v>
      </c>
      <c r="U479" s="33" t="n">
        <f aca="false">S479+T479</f>
        <v>818.5</v>
      </c>
      <c r="V479" s="33"/>
      <c r="W479" s="33" t="n">
        <f aca="false">U479+V479</f>
        <v>818.5</v>
      </c>
      <c r="X479" s="33"/>
      <c r="Y479" s="34" t="n">
        <f aca="false">W479+X479</f>
        <v>818.5</v>
      </c>
      <c r="Z479" s="34" t="n">
        <v>206.6</v>
      </c>
      <c r="AA479" s="34" t="n">
        <f aca="false">Y479+Z479</f>
        <v>1025.1</v>
      </c>
      <c r="AB479" s="34" t="n">
        <v>206.2</v>
      </c>
      <c r="AC479" s="41" t="n">
        <v>516.915</v>
      </c>
      <c r="AD479" s="43" t="n">
        <v>103.22015</v>
      </c>
      <c r="AE479" s="44" t="n">
        <f aca="false">AC479+AD479</f>
        <v>620.13515</v>
      </c>
      <c r="AF479" s="43"/>
      <c r="AG479" s="44" t="n">
        <f aca="false">AE479+AF479</f>
        <v>620.13515</v>
      </c>
      <c r="AH479" s="43"/>
      <c r="AI479" s="44" t="n">
        <f aca="false">AG479+AH479</f>
        <v>620.13515</v>
      </c>
      <c r="AJ479" s="43" t="n">
        <v>214.7</v>
      </c>
      <c r="AK479" s="45" t="n">
        <f aca="false">AI479+AJ479</f>
        <v>834.83515</v>
      </c>
      <c r="AL479" s="46" t="n">
        <v>107.35</v>
      </c>
      <c r="AM479" s="45" t="n">
        <f aca="false">AK479+AL479</f>
        <v>942.18515</v>
      </c>
      <c r="AN479" s="46"/>
      <c r="AO479" s="47" t="n">
        <f aca="false">AM479+AN479</f>
        <v>942.18515</v>
      </c>
    </row>
    <row r="480" s="42" customFormat="true" ht="12.75" hidden="false" customHeight="false" outlineLevel="0" collapsed="false">
      <c r="A480" s="35"/>
      <c r="B480" s="36" t="s">
        <v>323</v>
      </c>
      <c r="C480" s="36" t="s">
        <v>200</v>
      </c>
      <c r="D480" s="36" t="s">
        <v>449</v>
      </c>
      <c r="E480" s="36" t="s">
        <v>442</v>
      </c>
      <c r="F480" s="36" t="s">
        <v>324</v>
      </c>
      <c r="G480" s="36" t="s">
        <v>201</v>
      </c>
      <c r="H480" s="37"/>
      <c r="I480" s="26" t="s">
        <v>200</v>
      </c>
      <c r="J480" s="27" t="s">
        <v>324</v>
      </c>
      <c r="K480" s="27" t="s">
        <v>192</v>
      </c>
      <c r="L480" s="27" t="s">
        <v>90</v>
      </c>
      <c r="M480" s="27" t="s">
        <v>56</v>
      </c>
      <c r="N480" s="27" t="s">
        <v>54</v>
      </c>
      <c r="O480" s="32" t="n">
        <v>3135.6</v>
      </c>
      <c r="P480" s="28" t="e">
        <f aca="false">P482+#REF!+P486</f>
        <v>#REF!</v>
      </c>
      <c r="Q480" s="33" t="e">
        <f aca="false">O480+P480</f>
        <v>#REF!</v>
      </c>
      <c r="R480" s="28" t="e">
        <f aca="false">R481+R486</f>
        <v>#REF!</v>
      </c>
      <c r="S480" s="28" t="n">
        <f aca="false">S481</f>
        <v>3135.6</v>
      </c>
      <c r="T480" s="28" t="n">
        <f aca="false">T481</f>
        <v>0</v>
      </c>
      <c r="U480" s="28" t="n">
        <f aca="false">S480+T480</f>
        <v>3135.6</v>
      </c>
      <c r="V480" s="28" t="n">
        <f aca="false">V481</f>
        <v>0</v>
      </c>
      <c r="W480" s="28" t="n">
        <f aca="false">U480+V480</f>
        <v>3135.6</v>
      </c>
      <c r="X480" s="28" t="n">
        <f aca="false">X481</f>
        <v>0</v>
      </c>
      <c r="Y480" s="29" t="n">
        <f aca="false">W480+X480</f>
        <v>3135.6</v>
      </c>
      <c r="Z480" s="29" t="n">
        <f aca="false">Z481</f>
        <v>0</v>
      </c>
      <c r="AA480" s="29" t="n">
        <f aca="false">Y480+Z480</f>
        <v>3135.6</v>
      </c>
      <c r="AB480" s="29" t="n">
        <f aca="false">AB481</f>
        <v>-217.6</v>
      </c>
      <c r="AC480" s="30" t="n">
        <f aca="false">AC481</f>
        <v>1254.2</v>
      </c>
      <c r="AD480" s="30" t="n">
        <f aca="false">AD481</f>
        <v>0</v>
      </c>
      <c r="AE480" s="30" t="n">
        <f aca="false">AE481</f>
        <v>1254.2</v>
      </c>
      <c r="AF480" s="30" t="n">
        <f aca="false">AF481</f>
        <v>0</v>
      </c>
      <c r="AG480" s="30" t="n">
        <f aca="false">AG481</f>
        <v>1254.2</v>
      </c>
      <c r="AH480" s="30" t="n">
        <f aca="false">AH481</f>
        <v>-627.1</v>
      </c>
      <c r="AI480" s="30" t="n">
        <f aca="false">AI481</f>
        <v>627.1</v>
      </c>
      <c r="AJ480" s="30" t="n">
        <f aca="false">AJ481</f>
        <v>0</v>
      </c>
      <c r="AK480" s="28" t="n">
        <f aca="false">AK481</f>
        <v>627.1</v>
      </c>
      <c r="AL480" s="28" t="n">
        <f aca="false">AL481</f>
        <v>0</v>
      </c>
      <c r="AM480" s="28" t="n">
        <f aca="false">AM481</f>
        <v>627.1</v>
      </c>
      <c r="AN480" s="28" t="n">
        <f aca="false">AN481</f>
        <v>0</v>
      </c>
      <c r="AO480" s="29" t="n">
        <f aca="false">AO481</f>
        <v>627.1</v>
      </c>
    </row>
    <row r="481" s="31" customFormat="true" ht="25.5" hidden="false" customHeight="false" outlineLevel="0" collapsed="false">
      <c r="A481" s="23"/>
      <c r="B481" s="24" t="s">
        <v>323</v>
      </c>
      <c r="C481" s="24" t="s">
        <v>450</v>
      </c>
      <c r="D481" s="24"/>
      <c r="E481" s="24"/>
      <c r="F481" s="24" t="s">
        <v>324</v>
      </c>
      <c r="G481" s="24" t="s">
        <v>451</v>
      </c>
      <c r="H481" s="25"/>
      <c r="I481" s="38" t="s">
        <v>103</v>
      </c>
      <c r="J481" s="39" t="s">
        <v>324</v>
      </c>
      <c r="K481" s="39" t="s">
        <v>192</v>
      </c>
      <c r="L481" s="39" t="s">
        <v>90</v>
      </c>
      <c r="M481" s="39" t="s">
        <v>104</v>
      </c>
      <c r="N481" s="39" t="s">
        <v>54</v>
      </c>
      <c r="O481" s="40" t="n">
        <v>3135.6</v>
      </c>
      <c r="P481" s="33" t="n">
        <f aca="false">P482</f>
        <v>0</v>
      </c>
      <c r="Q481" s="33" t="n">
        <f aca="false">O481+P481</f>
        <v>3135.6</v>
      </c>
      <c r="R481" s="33" t="e">
        <f aca="false">R482</f>
        <v>#REF!</v>
      </c>
      <c r="S481" s="33" t="n">
        <f aca="false">S482</f>
        <v>3135.6</v>
      </c>
      <c r="T481" s="33" t="n">
        <f aca="false">T482</f>
        <v>0</v>
      </c>
      <c r="U481" s="33" t="n">
        <f aca="false">S481+T481</f>
        <v>3135.6</v>
      </c>
      <c r="V481" s="33" t="n">
        <f aca="false">V482</f>
        <v>0</v>
      </c>
      <c r="W481" s="33" t="n">
        <f aca="false">U481+V481</f>
        <v>3135.6</v>
      </c>
      <c r="X481" s="33" t="n">
        <f aca="false">X482</f>
        <v>0</v>
      </c>
      <c r="Y481" s="34" t="n">
        <f aca="false">W481+X481</f>
        <v>3135.6</v>
      </c>
      <c r="Z481" s="34" t="n">
        <f aca="false">Z482</f>
        <v>0</v>
      </c>
      <c r="AA481" s="34" t="n">
        <f aca="false">Y481+Z481</f>
        <v>3135.6</v>
      </c>
      <c r="AB481" s="34" t="n">
        <f aca="false">AB482</f>
        <v>-217.6</v>
      </c>
      <c r="AC481" s="41" t="n">
        <f aca="false">AC482+AC486</f>
        <v>1254.2</v>
      </c>
      <c r="AD481" s="41" t="n">
        <f aca="false">AD482+AD486</f>
        <v>0</v>
      </c>
      <c r="AE481" s="41" t="n">
        <f aca="false">AE482+AE486</f>
        <v>1254.2</v>
      </c>
      <c r="AF481" s="41" t="n">
        <f aca="false">AF482+AF486</f>
        <v>0</v>
      </c>
      <c r="AG481" s="41" t="n">
        <f aca="false">AG482+AG486</f>
        <v>1254.2</v>
      </c>
      <c r="AH481" s="41" t="n">
        <f aca="false">AH482+AH486</f>
        <v>-627.1</v>
      </c>
      <c r="AI481" s="41" t="n">
        <f aca="false">AI482+AI486</f>
        <v>627.1</v>
      </c>
      <c r="AJ481" s="41" t="n">
        <f aca="false">AJ482+AJ486</f>
        <v>0</v>
      </c>
      <c r="AK481" s="33" t="n">
        <f aca="false">AK482+AK486</f>
        <v>627.1</v>
      </c>
      <c r="AL481" s="33" t="n">
        <f aca="false">AL482+AL486</f>
        <v>0</v>
      </c>
      <c r="AM481" s="33" t="n">
        <f aca="false">AM482+AM486</f>
        <v>627.1</v>
      </c>
      <c r="AN481" s="33" t="n">
        <f aca="false">AN482+AN486</f>
        <v>0</v>
      </c>
      <c r="AO481" s="34" t="n">
        <f aca="false">AO482+AO486</f>
        <v>627.1</v>
      </c>
    </row>
    <row r="482" s="31" customFormat="true" ht="38.25" hidden="false" customHeight="false" outlineLevel="0" collapsed="false">
      <c r="A482" s="23"/>
      <c r="B482" s="24" t="s">
        <v>323</v>
      </c>
      <c r="C482" s="24" t="s">
        <v>452</v>
      </c>
      <c r="D482" s="24"/>
      <c r="E482" s="24"/>
      <c r="F482" s="24" t="s">
        <v>324</v>
      </c>
      <c r="G482" s="24" t="s">
        <v>453</v>
      </c>
      <c r="H482" s="25"/>
      <c r="I482" s="38" t="s">
        <v>195</v>
      </c>
      <c r="J482" s="39" t="s">
        <v>324</v>
      </c>
      <c r="K482" s="39" t="s">
        <v>192</v>
      </c>
      <c r="L482" s="39" t="s">
        <v>90</v>
      </c>
      <c r="M482" s="39" t="s">
        <v>196</v>
      </c>
      <c r="N482" s="39" t="s">
        <v>54</v>
      </c>
      <c r="O482" s="40" t="n">
        <v>15.6</v>
      </c>
      <c r="P482" s="33" t="n">
        <f aca="false">P483</f>
        <v>0</v>
      </c>
      <c r="Q482" s="33" t="n">
        <f aca="false">O482+P482</f>
        <v>15.6</v>
      </c>
      <c r="R482" s="33" t="e">
        <f aca="false">R483+#REF!</f>
        <v>#REF!</v>
      </c>
      <c r="S482" s="33" t="n">
        <f aca="false">S483+S486</f>
        <v>3135.6</v>
      </c>
      <c r="T482" s="33" t="n">
        <f aca="false">T483+T486</f>
        <v>0</v>
      </c>
      <c r="U482" s="33" t="n">
        <f aca="false">S482+T482</f>
        <v>3135.6</v>
      </c>
      <c r="V482" s="33" t="n">
        <f aca="false">V483+V486</f>
        <v>0</v>
      </c>
      <c r="W482" s="33" t="n">
        <f aca="false">U482+V482</f>
        <v>3135.6</v>
      </c>
      <c r="X482" s="33" t="n">
        <f aca="false">X483+X486</f>
        <v>0</v>
      </c>
      <c r="Y482" s="34" t="n">
        <f aca="false">W482+X482</f>
        <v>3135.6</v>
      </c>
      <c r="Z482" s="34" t="n">
        <f aca="false">Z483+Z486</f>
        <v>0</v>
      </c>
      <c r="AA482" s="34" t="n">
        <f aca="false">Y482+Z482</f>
        <v>3135.6</v>
      </c>
      <c r="AB482" s="34" t="n">
        <f aca="false">AB483+AB486</f>
        <v>-217.6</v>
      </c>
      <c r="AC482" s="41" t="n">
        <f aca="false">AC483</f>
        <v>0</v>
      </c>
      <c r="AD482" s="41" t="n">
        <f aca="false">AD483</f>
        <v>6.2</v>
      </c>
      <c r="AE482" s="41" t="n">
        <f aca="false">AE483</f>
        <v>6.2</v>
      </c>
      <c r="AF482" s="41" t="n">
        <f aca="false">AF483</f>
        <v>0</v>
      </c>
      <c r="AG482" s="41" t="n">
        <f aca="false">AG483</f>
        <v>6.2</v>
      </c>
      <c r="AH482" s="41" t="n">
        <f aca="false">AH483</f>
        <v>-3.1</v>
      </c>
      <c r="AI482" s="41" t="n">
        <f aca="false">AI483</f>
        <v>3.1</v>
      </c>
      <c r="AJ482" s="41" t="n">
        <f aca="false">AJ483</f>
        <v>0</v>
      </c>
      <c r="AK482" s="33" t="n">
        <f aca="false">AK483</f>
        <v>3.1</v>
      </c>
      <c r="AL482" s="33" t="n">
        <f aca="false">AL483</f>
        <v>0</v>
      </c>
      <c r="AM482" s="33" t="n">
        <f aca="false">AM483</f>
        <v>3.1</v>
      </c>
      <c r="AN482" s="33" t="n">
        <f aca="false">AN483</f>
        <v>0</v>
      </c>
      <c r="AO482" s="34" t="n">
        <f aca="false">AO483</f>
        <v>3.1</v>
      </c>
    </row>
    <row r="483" s="42" customFormat="true" ht="76.5" hidden="false" customHeight="false" outlineLevel="0" collapsed="false">
      <c r="A483" s="35"/>
      <c r="B483" s="36" t="s">
        <v>323</v>
      </c>
      <c r="C483" s="36" t="s">
        <v>452</v>
      </c>
      <c r="D483" s="36" t="s">
        <v>454</v>
      </c>
      <c r="E483" s="36"/>
      <c r="F483" s="36" t="s">
        <v>324</v>
      </c>
      <c r="G483" s="36" t="s">
        <v>453</v>
      </c>
      <c r="H483" s="37"/>
      <c r="I483" s="38" t="s">
        <v>444</v>
      </c>
      <c r="J483" s="39" t="s">
        <v>324</v>
      </c>
      <c r="K483" s="39" t="s">
        <v>192</v>
      </c>
      <c r="L483" s="39" t="s">
        <v>90</v>
      </c>
      <c r="M483" s="39" t="s">
        <v>455</v>
      </c>
      <c r="N483" s="39" t="s">
        <v>54</v>
      </c>
      <c r="O483" s="40" t="n">
        <v>15.6</v>
      </c>
      <c r="P483" s="33" t="n">
        <f aca="false">P484</f>
        <v>0</v>
      </c>
      <c r="Q483" s="33" t="n">
        <f aca="false">O483+P483</f>
        <v>15.6</v>
      </c>
      <c r="R483" s="33" t="n">
        <f aca="false">R484</f>
        <v>0</v>
      </c>
      <c r="S483" s="33" t="n">
        <f aca="false">Q483+R483</f>
        <v>15.6</v>
      </c>
      <c r="T483" s="33" t="n">
        <f aca="false">T484</f>
        <v>0</v>
      </c>
      <c r="U483" s="33" t="n">
        <f aca="false">S483+T483</f>
        <v>15.6</v>
      </c>
      <c r="V483" s="33" t="n">
        <f aca="false">V484</f>
        <v>0</v>
      </c>
      <c r="W483" s="33" t="n">
        <f aca="false">U483+V483</f>
        <v>15.6</v>
      </c>
      <c r="X483" s="33" t="n">
        <f aca="false">X484</f>
        <v>0</v>
      </c>
      <c r="Y483" s="34" t="n">
        <f aca="false">W483+X483</f>
        <v>15.6</v>
      </c>
      <c r="Z483" s="34" t="n">
        <f aca="false">Z484</f>
        <v>0</v>
      </c>
      <c r="AA483" s="34" t="n">
        <f aca="false">Y483+Z483</f>
        <v>15.6</v>
      </c>
      <c r="AB483" s="34" t="n">
        <f aca="false">AB484</f>
        <v>0</v>
      </c>
      <c r="AC483" s="41" t="n">
        <f aca="false">AC484</f>
        <v>0</v>
      </c>
      <c r="AD483" s="41" t="n">
        <f aca="false">AD484</f>
        <v>6.2</v>
      </c>
      <c r="AE483" s="41" t="n">
        <f aca="false">AE484</f>
        <v>6.2</v>
      </c>
      <c r="AF483" s="41" t="n">
        <f aca="false">AF484</f>
        <v>0</v>
      </c>
      <c r="AG483" s="41" t="n">
        <f aca="false">AG484</f>
        <v>6.2</v>
      </c>
      <c r="AH483" s="41" t="n">
        <f aca="false">AH484</f>
        <v>-3.1</v>
      </c>
      <c r="AI483" s="41" t="n">
        <f aca="false">AI484</f>
        <v>3.1</v>
      </c>
      <c r="AJ483" s="41" t="n">
        <f aca="false">AJ484</f>
        <v>0</v>
      </c>
      <c r="AK483" s="33" t="n">
        <f aca="false">AK484</f>
        <v>3.1</v>
      </c>
      <c r="AL483" s="33" t="n">
        <f aca="false">AL484</f>
        <v>0</v>
      </c>
      <c r="AM483" s="33" t="n">
        <f aca="false">AM484</f>
        <v>3.1</v>
      </c>
      <c r="AN483" s="33" t="n">
        <f aca="false">AN484</f>
        <v>0</v>
      </c>
      <c r="AO483" s="34" t="n">
        <f aca="false">AO484</f>
        <v>3.1</v>
      </c>
    </row>
    <row r="484" s="42" customFormat="true" ht="12.75" hidden="false" customHeight="false" outlineLevel="0" collapsed="false">
      <c r="A484" s="35"/>
      <c r="B484" s="36" t="s">
        <v>323</v>
      </c>
      <c r="C484" s="36" t="s">
        <v>452</v>
      </c>
      <c r="D484" s="36" t="s">
        <v>141</v>
      </c>
      <c r="E484" s="36"/>
      <c r="F484" s="36" t="s">
        <v>324</v>
      </c>
      <c r="G484" s="36" t="s">
        <v>453</v>
      </c>
      <c r="H484" s="37"/>
      <c r="I484" s="38" t="s">
        <v>445</v>
      </c>
      <c r="J484" s="39" t="s">
        <v>324</v>
      </c>
      <c r="K484" s="39" t="s">
        <v>192</v>
      </c>
      <c r="L484" s="39" t="s">
        <v>90</v>
      </c>
      <c r="M484" s="39" t="s">
        <v>456</v>
      </c>
      <c r="N484" s="39" t="s">
        <v>54</v>
      </c>
      <c r="O484" s="40" t="n">
        <v>15.6</v>
      </c>
      <c r="P484" s="33" t="n">
        <f aca="false">P485</f>
        <v>0</v>
      </c>
      <c r="Q484" s="33" t="n">
        <f aca="false">O484+P484</f>
        <v>15.6</v>
      </c>
      <c r="R484" s="33" t="n">
        <f aca="false">R485</f>
        <v>0</v>
      </c>
      <c r="S484" s="33" t="n">
        <f aca="false">Q484+R484</f>
        <v>15.6</v>
      </c>
      <c r="T484" s="33" t="n">
        <f aca="false">T485</f>
        <v>0</v>
      </c>
      <c r="U484" s="33" t="n">
        <f aca="false">S484+T484</f>
        <v>15.6</v>
      </c>
      <c r="V484" s="33" t="n">
        <f aca="false">V485</f>
        <v>0</v>
      </c>
      <c r="W484" s="33" t="n">
        <f aca="false">U484+V484</f>
        <v>15.6</v>
      </c>
      <c r="X484" s="33" t="n">
        <f aca="false">X485</f>
        <v>0</v>
      </c>
      <c r="Y484" s="34" t="n">
        <f aca="false">W484+X484</f>
        <v>15.6</v>
      </c>
      <c r="Z484" s="34" t="n">
        <f aca="false">Z485</f>
        <v>0</v>
      </c>
      <c r="AA484" s="34" t="n">
        <f aca="false">Y484+Z484</f>
        <v>15.6</v>
      </c>
      <c r="AB484" s="34" t="n">
        <f aca="false">AB485</f>
        <v>0</v>
      </c>
      <c r="AC484" s="41" t="n">
        <f aca="false">AC485</f>
        <v>0</v>
      </c>
      <c r="AD484" s="41" t="n">
        <f aca="false">AD485</f>
        <v>6.2</v>
      </c>
      <c r="AE484" s="41" t="n">
        <f aca="false">AE485</f>
        <v>6.2</v>
      </c>
      <c r="AF484" s="41" t="n">
        <f aca="false">AF485</f>
        <v>0</v>
      </c>
      <c r="AG484" s="41" t="n">
        <f aca="false">AG485</f>
        <v>6.2</v>
      </c>
      <c r="AH484" s="41" t="n">
        <f aca="false">AH485</f>
        <v>-3.1</v>
      </c>
      <c r="AI484" s="41" t="n">
        <f aca="false">AI485</f>
        <v>3.1</v>
      </c>
      <c r="AJ484" s="41" t="n">
        <f aca="false">AJ485</f>
        <v>0</v>
      </c>
      <c r="AK484" s="33" t="n">
        <f aca="false">AK485</f>
        <v>3.1</v>
      </c>
      <c r="AL484" s="33" t="n">
        <f aca="false">AL485</f>
        <v>0</v>
      </c>
      <c r="AM484" s="33" t="n">
        <f aca="false">AM485</f>
        <v>3.1</v>
      </c>
      <c r="AN484" s="33" t="n">
        <f aca="false">AN485</f>
        <v>0</v>
      </c>
      <c r="AO484" s="34" t="n">
        <f aca="false">AO485</f>
        <v>3.1</v>
      </c>
    </row>
    <row r="485" s="42" customFormat="true" ht="12.75" hidden="false" customHeight="false" outlineLevel="0" collapsed="false">
      <c r="A485" s="35"/>
      <c r="B485" s="36" t="s">
        <v>323</v>
      </c>
      <c r="C485" s="36" t="s">
        <v>452</v>
      </c>
      <c r="D485" s="36" t="s">
        <v>457</v>
      </c>
      <c r="E485" s="36"/>
      <c r="F485" s="36" t="s">
        <v>324</v>
      </c>
      <c r="G485" s="36" t="s">
        <v>453</v>
      </c>
      <c r="H485" s="37"/>
      <c r="I485" s="38" t="s">
        <v>79</v>
      </c>
      <c r="J485" s="39" t="s">
        <v>324</v>
      </c>
      <c r="K485" s="39" t="s">
        <v>192</v>
      </c>
      <c r="L485" s="39" t="s">
        <v>90</v>
      </c>
      <c r="M485" s="39" t="s">
        <v>456</v>
      </c>
      <c r="N485" s="39" t="s">
        <v>80</v>
      </c>
      <c r="O485" s="40" t="n">
        <v>15.6</v>
      </c>
      <c r="P485" s="33"/>
      <c r="Q485" s="33" t="n">
        <f aca="false">O485+P485</f>
        <v>15.6</v>
      </c>
      <c r="R485" s="33"/>
      <c r="S485" s="33" t="n">
        <f aca="false">Q485+R485</f>
        <v>15.6</v>
      </c>
      <c r="T485" s="33"/>
      <c r="U485" s="33" t="n">
        <f aca="false">S485+T485</f>
        <v>15.6</v>
      </c>
      <c r="V485" s="33"/>
      <c r="W485" s="33" t="n">
        <f aca="false">U485+V485</f>
        <v>15.6</v>
      </c>
      <c r="X485" s="33"/>
      <c r="Y485" s="34" t="n">
        <f aca="false">W485+X485</f>
        <v>15.6</v>
      </c>
      <c r="Z485" s="34"/>
      <c r="AA485" s="34" t="n">
        <f aca="false">Y485+Z485</f>
        <v>15.6</v>
      </c>
      <c r="AB485" s="34"/>
      <c r="AC485" s="41"/>
      <c r="AD485" s="43" t="n">
        <v>6.2</v>
      </c>
      <c r="AE485" s="44" t="n">
        <f aca="false">AC485+AD485</f>
        <v>6.2</v>
      </c>
      <c r="AF485" s="43"/>
      <c r="AG485" s="44" t="n">
        <f aca="false">AE485+AF485</f>
        <v>6.2</v>
      </c>
      <c r="AH485" s="43" t="n">
        <v>-3.1</v>
      </c>
      <c r="AI485" s="44" t="n">
        <f aca="false">AG485+AH485</f>
        <v>3.1</v>
      </c>
      <c r="AJ485" s="43"/>
      <c r="AK485" s="45" t="n">
        <f aca="false">AI485+AJ485</f>
        <v>3.1</v>
      </c>
      <c r="AL485" s="46"/>
      <c r="AM485" s="45" t="n">
        <f aca="false">AK485+AL485</f>
        <v>3.1</v>
      </c>
      <c r="AN485" s="46"/>
      <c r="AO485" s="47" t="n">
        <f aca="false">AM485+AN485</f>
        <v>3.1</v>
      </c>
    </row>
    <row r="486" customFormat="false" ht="76.5" hidden="false" customHeight="false" outlineLevel="0" collapsed="false">
      <c r="I486" s="38" t="s">
        <v>447</v>
      </c>
      <c r="J486" s="39" t="s">
        <v>324</v>
      </c>
      <c r="K486" s="39" t="s">
        <v>192</v>
      </c>
      <c r="L486" s="39" t="s">
        <v>90</v>
      </c>
      <c r="M486" s="39" t="s">
        <v>458</v>
      </c>
      <c r="N486" s="39" t="s">
        <v>54</v>
      </c>
      <c r="O486" s="48" t="n">
        <f aca="false">O487</f>
        <v>0</v>
      </c>
      <c r="P486" s="40" t="n">
        <f aca="false">P487</f>
        <v>3120</v>
      </c>
      <c r="Q486" s="40" t="n">
        <f aca="false">Q487</f>
        <v>3120</v>
      </c>
      <c r="R486" s="40" t="n">
        <f aca="false">R487</f>
        <v>0</v>
      </c>
      <c r="S486" s="40" t="n">
        <f aca="false">S487</f>
        <v>3120</v>
      </c>
      <c r="T486" s="40" t="n">
        <f aca="false">T487</f>
        <v>0</v>
      </c>
      <c r="U486" s="40" t="n">
        <f aca="false">U487</f>
        <v>3120</v>
      </c>
      <c r="V486" s="40" t="n">
        <f aca="false">V487</f>
        <v>0</v>
      </c>
      <c r="W486" s="40" t="n">
        <f aca="false">W487</f>
        <v>3120</v>
      </c>
      <c r="X486" s="40" t="n">
        <f aca="false">X487</f>
        <v>0</v>
      </c>
      <c r="Y486" s="62" t="n">
        <f aca="false">Y487</f>
        <v>3120</v>
      </c>
      <c r="Z486" s="62" t="n">
        <f aca="false">Z487</f>
        <v>0</v>
      </c>
      <c r="AA486" s="62" t="n">
        <f aca="false">AA487</f>
        <v>3120</v>
      </c>
      <c r="AB486" s="62" t="n">
        <f aca="false">AB487</f>
        <v>-217.6</v>
      </c>
      <c r="AC486" s="63" t="n">
        <f aca="false">AC487</f>
        <v>1254.2</v>
      </c>
      <c r="AD486" s="63" t="n">
        <f aca="false">AD487</f>
        <v>-6.2</v>
      </c>
      <c r="AE486" s="63" t="n">
        <f aca="false">AE487</f>
        <v>1248</v>
      </c>
      <c r="AF486" s="63" t="n">
        <f aca="false">AF487</f>
        <v>0</v>
      </c>
      <c r="AG486" s="63" t="n">
        <f aca="false">AG487</f>
        <v>1248</v>
      </c>
      <c r="AH486" s="63" t="n">
        <f aca="false">AH487</f>
        <v>-624</v>
      </c>
      <c r="AI486" s="63" t="n">
        <f aca="false">AI487</f>
        <v>624</v>
      </c>
      <c r="AJ486" s="63" t="n">
        <f aca="false">AJ487</f>
        <v>0</v>
      </c>
      <c r="AK486" s="40" t="n">
        <f aca="false">AK487</f>
        <v>624</v>
      </c>
      <c r="AL486" s="40" t="n">
        <f aca="false">AL487</f>
        <v>0</v>
      </c>
      <c r="AM486" s="40" t="n">
        <f aca="false">AM487</f>
        <v>624</v>
      </c>
      <c r="AN486" s="40" t="n">
        <f aca="false">AN487</f>
        <v>0</v>
      </c>
      <c r="AO486" s="62" t="n">
        <f aca="false">AO487</f>
        <v>624</v>
      </c>
    </row>
    <row r="487" customFormat="false" ht="25.5" hidden="false" customHeight="false" outlineLevel="0" collapsed="false">
      <c r="I487" s="38" t="s">
        <v>442</v>
      </c>
      <c r="J487" s="39" t="s">
        <v>324</v>
      </c>
      <c r="K487" s="39" t="s">
        <v>192</v>
      </c>
      <c r="L487" s="39" t="s">
        <v>90</v>
      </c>
      <c r="M487" s="39" t="s">
        <v>458</v>
      </c>
      <c r="N487" s="39" t="s">
        <v>443</v>
      </c>
      <c r="O487" s="48" t="n">
        <v>0</v>
      </c>
      <c r="P487" s="33" t="n">
        <v>3120</v>
      </c>
      <c r="Q487" s="33" t="n">
        <f aca="false">O487+P487</f>
        <v>3120</v>
      </c>
      <c r="R487" s="33"/>
      <c r="S487" s="33" t="n">
        <f aca="false">Q487+R487</f>
        <v>3120</v>
      </c>
      <c r="T487" s="33"/>
      <c r="U487" s="33" t="n">
        <f aca="false">S487+T487</f>
        <v>3120</v>
      </c>
      <c r="V487" s="33"/>
      <c r="W487" s="33" t="n">
        <f aca="false">U487+V487</f>
        <v>3120</v>
      </c>
      <c r="X487" s="33"/>
      <c r="Y487" s="34" t="n">
        <f aca="false">W487+X487</f>
        <v>3120</v>
      </c>
      <c r="Z487" s="34"/>
      <c r="AA487" s="34" t="n">
        <f aca="false">Y487+Z487</f>
        <v>3120</v>
      </c>
      <c r="AB487" s="34" t="n">
        <v>-217.6</v>
      </c>
      <c r="AC487" s="41" t="n">
        <v>1254.2</v>
      </c>
      <c r="AD487" s="44" t="n">
        <v>-6.2</v>
      </c>
      <c r="AE487" s="44" t="n">
        <f aca="false">AC487+AD487</f>
        <v>1248</v>
      </c>
      <c r="AF487" s="44"/>
      <c r="AG487" s="44" t="n">
        <f aca="false">AE487+AF487</f>
        <v>1248</v>
      </c>
      <c r="AH487" s="44" t="n">
        <v>-624</v>
      </c>
      <c r="AI487" s="44" t="n">
        <f aca="false">AG487+AH487</f>
        <v>624</v>
      </c>
      <c r="AJ487" s="44"/>
      <c r="AK487" s="45" t="n">
        <f aca="false">AI487+AJ487</f>
        <v>624</v>
      </c>
      <c r="AL487" s="45"/>
      <c r="AM487" s="45" t="n">
        <f aca="false">AK487+AL487</f>
        <v>624</v>
      </c>
      <c r="AN487" s="45"/>
      <c r="AO487" s="47" t="n">
        <f aca="false">AM487+AN487</f>
        <v>624</v>
      </c>
    </row>
    <row r="488" customFormat="false" ht="12.75" hidden="false" customHeight="false" outlineLevel="0" collapsed="false">
      <c r="I488" s="26" t="s">
        <v>450</v>
      </c>
      <c r="J488" s="27" t="s">
        <v>324</v>
      </c>
      <c r="K488" s="27" t="s">
        <v>275</v>
      </c>
      <c r="L488" s="27" t="s">
        <v>55</v>
      </c>
      <c r="M488" s="27" t="s">
        <v>56</v>
      </c>
      <c r="N488" s="27" t="s">
        <v>54</v>
      </c>
      <c r="O488" s="32" t="n">
        <v>67</v>
      </c>
      <c r="P488" s="28" t="n">
        <f aca="false">P489</f>
        <v>0</v>
      </c>
      <c r="Q488" s="33" t="n">
        <f aca="false">O488+P488</f>
        <v>67</v>
      </c>
      <c r="R488" s="28" t="n">
        <f aca="false">R489</f>
        <v>0</v>
      </c>
      <c r="S488" s="33" t="n">
        <f aca="false">Q488+R488</f>
        <v>67</v>
      </c>
      <c r="T488" s="28" t="n">
        <f aca="false">T489</f>
        <v>-10</v>
      </c>
      <c r="U488" s="33" t="n">
        <f aca="false">S488+T488</f>
        <v>57</v>
      </c>
      <c r="V488" s="28" t="n">
        <f aca="false">V489</f>
        <v>0</v>
      </c>
      <c r="W488" s="33" t="n">
        <f aca="false">U488+V488</f>
        <v>57</v>
      </c>
      <c r="X488" s="28" t="n">
        <f aca="false">X489</f>
        <v>0</v>
      </c>
      <c r="Y488" s="34" t="n">
        <f aca="false">W488+X488</f>
        <v>57</v>
      </c>
      <c r="Z488" s="29" t="n">
        <f aca="false">Z489</f>
        <v>0</v>
      </c>
      <c r="AA488" s="29" t="n">
        <f aca="false">Y488+Z488</f>
        <v>57</v>
      </c>
      <c r="AB488" s="29" t="n">
        <f aca="false">AB489</f>
        <v>0</v>
      </c>
      <c r="AC488" s="30" t="n">
        <f aca="false">AC489</f>
        <v>41</v>
      </c>
      <c r="AD488" s="30" t="n">
        <f aca="false">AD489</f>
        <v>0</v>
      </c>
      <c r="AE488" s="30" t="n">
        <f aca="false">AE489</f>
        <v>41</v>
      </c>
      <c r="AF488" s="30" t="n">
        <f aca="false">AF489</f>
        <v>0</v>
      </c>
      <c r="AG488" s="30" t="n">
        <f aca="false">AG489</f>
        <v>41</v>
      </c>
      <c r="AH488" s="30" t="n">
        <f aca="false">AH489</f>
        <v>0</v>
      </c>
      <c r="AI488" s="30" t="n">
        <f aca="false">AI489</f>
        <v>41</v>
      </c>
      <c r="AJ488" s="30" t="n">
        <f aca="false">AJ489</f>
        <v>0</v>
      </c>
      <c r="AK488" s="28" t="n">
        <f aca="false">AK489</f>
        <v>41</v>
      </c>
      <c r="AL488" s="28" t="n">
        <f aca="false">AL489</f>
        <v>0</v>
      </c>
      <c r="AM488" s="28" t="n">
        <f aca="false">AM489</f>
        <v>41</v>
      </c>
      <c r="AN488" s="28" t="n">
        <f aca="false">AN489</f>
        <v>0</v>
      </c>
      <c r="AO488" s="29" t="n">
        <f aca="false">AO489</f>
        <v>41</v>
      </c>
    </row>
    <row r="489" customFormat="false" ht="12.75" hidden="false" customHeight="false" outlineLevel="0" collapsed="false">
      <c r="I489" s="26" t="s">
        <v>452</v>
      </c>
      <c r="J489" s="27" t="s">
        <v>324</v>
      </c>
      <c r="K489" s="27" t="s">
        <v>275</v>
      </c>
      <c r="L489" s="27" t="s">
        <v>120</v>
      </c>
      <c r="M489" s="27" t="s">
        <v>56</v>
      </c>
      <c r="N489" s="27" t="s">
        <v>54</v>
      </c>
      <c r="O489" s="32" t="n">
        <v>67</v>
      </c>
      <c r="P489" s="28" t="n">
        <f aca="false">P490</f>
        <v>0</v>
      </c>
      <c r="Q489" s="33" t="n">
        <f aca="false">O489+P489</f>
        <v>67</v>
      </c>
      <c r="R489" s="28" t="n">
        <f aca="false">R490</f>
        <v>0</v>
      </c>
      <c r="S489" s="33" t="n">
        <f aca="false">Q489+R489</f>
        <v>67</v>
      </c>
      <c r="T489" s="28" t="n">
        <f aca="false">T490</f>
        <v>-10</v>
      </c>
      <c r="U489" s="33" t="n">
        <f aca="false">S489+T489</f>
        <v>57</v>
      </c>
      <c r="V489" s="28" t="n">
        <f aca="false">V490</f>
        <v>0</v>
      </c>
      <c r="W489" s="33" t="n">
        <f aca="false">U489+V489</f>
        <v>57</v>
      </c>
      <c r="X489" s="28" t="n">
        <f aca="false">X490</f>
        <v>0</v>
      </c>
      <c r="Y489" s="34" t="n">
        <f aca="false">W489+X489</f>
        <v>57</v>
      </c>
      <c r="Z489" s="29" t="n">
        <f aca="false">Z490</f>
        <v>0</v>
      </c>
      <c r="AA489" s="29" t="n">
        <f aca="false">Y489+Z489</f>
        <v>57</v>
      </c>
      <c r="AB489" s="29" t="n">
        <f aca="false">AB490</f>
        <v>0</v>
      </c>
      <c r="AC489" s="30" t="n">
        <f aca="false">AC490</f>
        <v>41</v>
      </c>
      <c r="AD489" s="30" t="n">
        <f aca="false">AD490</f>
        <v>0</v>
      </c>
      <c r="AE489" s="30" t="n">
        <f aca="false">AE490</f>
        <v>41</v>
      </c>
      <c r="AF489" s="30" t="n">
        <f aca="false">AF490</f>
        <v>0</v>
      </c>
      <c r="AG489" s="30" t="n">
        <f aca="false">AG490</f>
        <v>41</v>
      </c>
      <c r="AH489" s="30" t="n">
        <f aca="false">AH490</f>
        <v>0</v>
      </c>
      <c r="AI489" s="30" t="n">
        <f aca="false">AI490</f>
        <v>41</v>
      </c>
      <c r="AJ489" s="30" t="n">
        <f aca="false">AJ490</f>
        <v>0</v>
      </c>
      <c r="AK489" s="28" t="n">
        <f aca="false">AK490</f>
        <v>41</v>
      </c>
      <c r="AL489" s="28" t="n">
        <f aca="false">AL490</f>
        <v>0</v>
      </c>
      <c r="AM489" s="28" t="n">
        <f aca="false">AM490</f>
        <v>41</v>
      </c>
      <c r="AN489" s="28" t="n">
        <f aca="false">AN490</f>
        <v>0</v>
      </c>
      <c r="AO489" s="29" t="n">
        <f aca="false">AO490</f>
        <v>41</v>
      </c>
    </row>
    <row r="490" customFormat="false" ht="25.5" hidden="false" customHeight="false" outlineLevel="0" collapsed="false">
      <c r="I490" s="38" t="s">
        <v>454</v>
      </c>
      <c r="J490" s="39" t="s">
        <v>324</v>
      </c>
      <c r="K490" s="39" t="s">
        <v>275</v>
      </c>
      <c r="L490" s="39" t="s">
        <v>120</v>
      </c>
      <c r="M490" s="39" t="s">
        <v>459</v>
      </c>
      <c r="N490" s="39" t="s">
        <v>54</v>
      </c>
      <c r="O490" s="40" t="n">
        <v>67</v>
      </c>
      <c r="P490" s="33" t="n">
        <f aca="false">P491</f>
        <v>0</v>
      </c>
      <c r="Q490" s="33" t="n">
        <f aca="false">O490+P490</f>
        <v>67</v>
      </c>
      <c r="R490" s="33" t="n">
        <f aca="false">R491</f>
        <v>0</v>
      </c>
      <c r="S490" s="33" t="n">
        <f aca="false">Q490+R490</f>
        <v>67</v>
      </c>
      <c r="T490" s="33" t="n">
        <f aca="false">T491</f>
        <v>-10</v>
      </c>
      <c r="U490" s="33" t="n">
        <f aca="false">S490+T490</f>
        <v>57</v>
      </c>
      <c r="V490" s="33" t="n">
        <f aca="false">V491</f>
        <v>0</v>
      </c>
      <c r="W490" s="33" t="n">
        <f aca="false">U490+V490</f>
        <v>57</v>
      </c>
      <c r="X490" s="33" t="n">
        <f aca="false">X491</f>
        <v>0</v>
      </c>
      <c r="Y490" s="34" t="n">
        <f aca="false">W490+X490</f>
        <v>57</v>
      </c>
      <c r="Z490" s="34" t="n">
        <f aca="false">Z491</f>
        <v>0</v>
      </c>
      <c r="AA490" s="34" t="n">
        <f aca="false">Y490+Z490</f>
        <v>57</v>
      </c>
      <c r="AB490" s="34" t="n">
        <f aca="false">AB491</f>
        <v>0</v>
      </c>
      <c r="AC490" s="41" t="n">
        <f aca="false">AC491</f>
        <v>41</v>
      </c>
      <c r="AD490" s="41" t="n">
        <f aca="false">AD491</f>
        <v>0</v>
      </c>
      <c r="AE490" s="41" t="n">
        <f aca="false">AE491</f>
        <v>41</v>
      </c>
      <c r="AF490" s="41" t="n">
        <f aca="false">AF491</f>
        <v>0</v>
      </c>
      <c r="AG490" s="41" t="n">
        <f aca="false">AG491</f>
        <v>41</v>
      </c>
      <c r="AH490" s="41" t="n">
        <f aca="false">AH491</f>
        <v>0</v>
      </c>
      <c r="AI490" s="41" t="n">
        <f aca="false">AI491</f>
        <v>41</v>
      </c>
      <c r="AJ490" s="41" t="n">
        <f aca="false">AJ491</f>
        <v>0</v>
      </c>
      <c r="AK490" s="33" t="n">
        <f aca="false">AK491</f>
        <v>41</v>
      </c>
      <c r="AL490" s="33" t="n">
        <f aca="false">AL491</f>
        <v>0</v>
      </c>
      <c r="AM490" s="33" t="n">
        <f aca="false">AM491</f>
        <v>41</v>
      </c>
      <c r="AN490" s="33" t="n">
        <f aca="false">AN491</f>
        <v>0</v>
      </c>
      <c r="AO490" s="34" t="n">
        <f aca="false">AO491</f>
        <v>41</v>
      </c>
    </row>
    <row r="491" customFormat="false" ht="12.75" hidden="false" customHeight="false" outlineLevel="0" collapsed="false">
      <c r="I491" s="38" t="s">
        <v>141</v>
      </c>
      <c r="J491" s="39" t="s">
        <v>324</v>
      </c>
      <c r="K491" s="39" t="s">
        <v>275</v>
      </c>
      <c r="L491" s="39" t="s">
        <v>120</v>
      </c>
      <c r="M491" s="39" t="s">
        <v>460</v>
      </c>
      <c r="N491" s="39" t="s">
        <v>54</v>
      </c>
      <c r="O491" s="40" t="n">
        <v>67</v>
      </c>
      <c r="P491" s="33" t="n">
        <f aca="false">P492</f>
        <v>0</v>
      </c>
      <c r="Q491" s="33" t="n">
        <f aca="false">O491+P491</f>
        <v>67</v>
      </c>
      <c r="R491" s="33" t="n">
        <f aca="false">R492</f>
        <v>0</v>
      </c>
      <c r="S491" s="33" t="n">
        <f aca="false">Q491+R491</f>
        <v>67</v>
      </c>
      <c r="T491" s="33" t="n">
        <f aca="false">T492</f>
        <v>-10</v>
      </c>
      <c r="U491" s="33" t="n">
        <f aca="false">S491+T491</f>
        <v>57</v>
      </c>
      <c r="V491" s="33" t="n">
        <f aca="false">V492</f>
        <v>0</v>
      </c>
      <c r="W491" s="33" t="n">
        <f aca="false">U491+V491</f>
        <v>57</v>
      </c>
      <c r="X491" s="33" t="n">
        <f aca="false">X492</f>
        <v>0</v>
      </c>
      <c r="Y491" s="34" t="n">
        <f aca="false">W491+X491</f>
        <v>57</v>
      </c>
      <c r="Z491" s="34" t="n">
        <f aca="false">Z492</f>
        <v>0</v>
      </c>
      <c r="AA491" s="34" t="n">
        <f aca="false">Y491+Z491</f>
        <v>57</v>
      </c>
      <c r="AB491" s="34" t="n">
        <f aca="false">AB492</f>
        <v>0</v>
      </c>
      <c r="AC491" s="41" t="n">
        <f aca="false">AC492</f>
        <v>41</v>
      </c>
      <c r="AD491" s="41" t="n">
        <f aca="false">AD492</f>
        <v>0</v>
      </c>
      <c r="AE491" s="41" t="n">
        <f aca="false">AE492</f>
        <v>41</v>
      </c>
      <c r="AF491" s="41" t="n">
        <f aca="false">AF492</f>
        <v>0</v>
      </c>
      <c r="AG491" s="41" t="n">
        <f aca="false">AG492</f>
        <v>41</v>
      </c>
      <c r="AH491" s="41" t="n">
        <f aca="false">AH492</f>
        <v>0</v>
      </c>
      <c r="AI491" s="41" t="n">
        <f aca="false">AI492</f>
        <v>41</v>
      </c>
      <c r="AJ491" s="41" t="n">
        <f aca="false">AJ492</f>
        <v>0</v>
      </c>
      <c r="AK491" s="33" t="n">
        <f aca="false">AK492</f>
        <v>41</v>
      </c>
      <c r="AL491" s="33" t="n">
        <f aca="false">AL492</f>
        <v>0</v>
      </c>
      <c r="AM491" s="33" t="n">
        <f aca="false">AM492</f>
        <v>41</v>
      </c>
      <c r="AN491" s="33" t="n">
        <f aca="false">AN492</f>
        <v>0</v>
      </c>
      <c r="AO491" s="34" t="n">
        <f aca="false">AO492</f>
        <v>41</v>
      </c>
    </row>
    <row r="492" customFormat="false" ht="12.75" hidden="false" customHeight="false" outlineLevel="0" collapsed="false">
      <c r="I492" s="38" t="s">
        <v>457</v>
      </c>
      <c r="J492" s="39" t="s">
        <v>324</v>
      </c>
      <c r="K492" s="39" t="s">
        <v>275</v>
      </c>
      <c r="L492" s="39" t="s">
        <v>120</v>
      </c>
      <c r="M492" s="39" t="s">
        <v>461</v>
      </c>
      <c r="N492" s="39" t="s">
        <v>54</v>
      </c>
      <c r="O492" s="40" t="n">
        <v>67</v>
      </c>
      <c r="P492" s="33" t="n">
        <f aca="false">P493</f>
        <v>0</v>
      </c>
      <c r="Q492" s="33" t="n">
        <f aca="false">O492+P492</f>
        <v>67</v>
      </c>
      <c r="R492" s="33" t="n">
        <f aca="false">R493</f>
        <v>0</v>
      </c>
      <c r="S492" s="33" t="n">
        <f aca="false">Q492+R492</f>
        <v>67</v>
      </c>
      <c r="T492" s="33" t="n">
        <f aca="false">T493</f>
        <v>-10</v>
      </c>
      <c r="U492" s="33" t="n">
        <f aca="false">S492+T492</f>
        <v>57</v>
      </c>
      <c r="V492" s="33" t="n">
        <f aca="false">V493</f>
        <v>0</v>
      </c>
      <c r="W492" s="33" t="n">
        <f aca="false">U492+V492</f>
        <v>57</v>
      </c>
      <c r="X492" s="33" t="n">
        <f aca="false">X493</f>
        <v>0</v>
      </c>
      <c r="Y492" s="34" t="n">
        <f aca="false">W492+X492</f>
        <v>57</v>
      </c>
      <c r="Z492" s="34" t="n">
        <f aca="false">Z493</f>
        <v>0</v>
      </c>
      <c r="AA492" s="34" t="n">
        <f aca="false">Y492+Z492</f>
        <v>57</v>
      </c>
      <c r="AB492" s="34" t="n">
        <f aca="false">AB493</f>
        <v>0</v>
      </c>
      <c r="AC492" s="41" t="n">
        <f aca="false">AC493</f>
        <v>41</v>
      </c>
      <c r="AD492" s="41" t="n">
        <f aca="false">AD493</f>
        <v>0</v>
      </c>
      <c r="AE492" s="41" t="n">
        <f aca="false">AE493</f>
        <v>41</v>
      </c>
      <c r="AF492" s="41" t="n">
        <f aca="false">AF493</f>
        <v>0</v>
      </c>
      <c r="AG492" s="41" t="n">
        <f aca="false">AG493</f>
        <v>41</v>
      </c>
      <c r="AH492" s="41" t="n">
        <f aca="false">AH493</f>
        <v>0</v>
      </c>
      <c r="AI492" s="41" t="n">
        <f aca="false">AI493</f>
        <v>41</v>
      </c>
      <c r="AJ492" s="41" t="n">
        <f aca="false">AJ493</f>
        <v>0</v>
      </c>
      <c r="AK492" s="33" t="n">
        <f aca="false">AK493</f>
        <v>41</v>
      </c>
      <c r="AL492" s="33" t="n">
        <f aca="false">AL493</f>
        <v>0</v>
      </c>
      <c r="AM492" s="33" t="n">
        <f aca="false">AM493</f>
        <v>41</v>
      </c>
      <c r="AN492" s="33" t="n">
        <f aca="false">AN493</f>
        <v>0</v>
      </c>
      <c r="AO492" s="34" t="n">
        <f aca="false">AO493</f>
        <v>41</v>
      </c>
    </row>
    <row r="493" customFormat="false" ht="12.75" hidden="false" customHeight="false" outlineLevel="0" collapsed="false">
      <c r="I493" s="38" t="s">
        <v>79</v>
      </c>
      <c r="J493" s="39" t="s">
        <v>324</v>
      </c>
      <c r="K493" s="39" t="s">
        <v>275</v>
      </c>
      <c r="L493" s="39" t="s">
        <v>120</v>
      </c>
      <c r="M493" s="39" t="s">
        <v>461</v>
      </c>
      <c r="N493" s="39" t="s">
        <v>80</v>
      </c>
      <c r="O493" s="40" t="n">
        <v>67</v>
      </c>
      <c r="P493" s="33"/>
      <c r="Q493" s="33" t="n">
        <f aca="false">O493+P493</f>
        <v>67</v>
      </c>
      <c r="R493" s="33"/>
      <c r="S493" s="33" t="n">
        <f aca="false">Q493+R493</f>
        <v>67</v>
      </c>
      <c r="T493" s="33" t="n">
        <v>-10</v>
      </c>
      <c r="U493" s="33" t="n">
        <f aca="false">S493+T493</f>
        <v>57</v>
      </c>
      <c r="V493" s="33"/>
      <c r="W493" s="33" t="n">
        <f aca="false">U493+V493</f>
        <v>57</v>
      </c>
      <c r="X493" s="33"/>
      <c r="Y493" s="34" t="n">
        <f aca="false">W493+X493</f>
        <v>57</v>
      </c>
      <c r="Z493" s="34"/>
      <c r="AA493" s="34" t="n">
        <f aca="false">Y493+Z493</f>
        <v>57</v>
      </c>
      <c r="AB493" s="34"/>
      <c r="AC493" s="41" t="n">
        <v>41</v>
      </c>
      <c r="AD493" s="44"/>
      <c r="AE493" s="44" t="n">
        <f aca="false">AC493+AD493</f>
        <v>41</v>
      </c>
      <c r="AF493" s="44"/>
      <c r="AG493" s="44" t="n">
        <f aca="false">AE493+AF493</f>
        <v>41</v>
      </c>
      <c r="AH493" s="44"/>
      <c r="AI493" s="44" t="n">
        <f aca="false">AG493+AH493</f>
        <v>41</v>
      </c>
      <c r="AJ493" s="44"/>
      <c r="AK493" s="45" t="n">
        <f aca="false">AI493+AJ493</f>
        <v>41</v>
      </c>
      <c r="AL493" s="45"/>
      <c r="AM493" s="45" t="n">
        <f aca="false">AK493+AL493</f>
        <v>41</v>
      </c>
      <c r="AN493" s="45"/>
      <c r="AO493" s="47" t="n">
        <f aca="false">AM493+AN493</f>
        <v>41</v>
      </c>
    </row>
  </sheetData>
  <autoFilter ref="A12:R485"/>
  <mergeCells count="8">
    <mergeCell ref="J1:AO1"/>
    <mergeCell ref="J2:AO2"/>
    <mergeCell ref="J3:AO3"/>
    <mergeCell ref="J5:AO5"/>
    <mergeCell ref="J6:AO6"/>
    <mergeCell ref="J7:AO7"/>
    <mergeCell ref="I9:AO9"/>
    <mergeCell ref="I10:AO10"/>
  </mergeCells>
  <printOptions headings="false" gridLines="false" gridLinesSet="true" horizontalCentered="false" verticalCentered="false"/>
  <pageMargins left="0.629861111111111" right="0.472222222222222" top="0.39375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78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78" t="n">
        <v>14</v>
      </c>
    </row>
    <row r="3" customFormat="false" ht="12.75" hidden="false" customHeight="false" outlineLevel="0" collapsed="false">
      <c r="B3" s="78"/>
    </row>
    <row r="4" customFormat="false" ht="12.75" hidden="false" customHeight="false" outlineLevel="0" collapsed="false">
      <c r="B4" s="2" t="e">
        <f aca="false">Лист1!$A$12:$L$14</f>
        <v>#VALUE!</v>
      </c>
    </row>
    <row r="5" customFormat="false" ht="12.75" hidden="false" customHeight="false" outlineLevel="0" collapsed="false">
      <c r="B5" s="78" t="n">
        <v>1.05</v>
      </c>
    </row>
    <row r="6" customFormat="false" ht="12.75" hidden="false" customHeight="false" outlineLevel="0" collapsed="false">
      <c r="B6" s="78" t="s">
        <v>462</v>
      </c>
    </row>
    <row r="7" customFormat="false" ht="12.75" hidden="false" customHeight="false" outlineLevel="0" collapsed="false">
      <c r="B7" s="78" t="b">
        <f aca="false">TRUE()</f>
        <v>1</v>
      </c>
    </row>
    <row r="8" customFormat="false" ht="12.75" hidden="false" customHeight="false" outlineLevel="0" collapsed="false">
      <c r="B8" s="78" t="b">
        <f aca="false">FALSE()</f>
        <v>0</v>
      </c>
    </row>
    <row r="9" customFormat="false" ht="12.75" hidden="false" customHeight="false" outlineLevel="0" collapsed="false">
      <c r="B9" s="78" t="b">
        <f aca="false">TRUE()</f>
        <v>1</v>
      </c>
    </row>
    <row r="10" customFormat="false" ht="12.75" hidden="false" customHeight="false" outlineLevel="0" collapsed="false">
      <c r="B10" s="78" t="b">
        <f aca="false">TRUE()</f>
        <v>1</v>
      </c>
    </row>
    <row r="11" customFormat="false" ht="12.75" hidden="false" customHeight="false" outlineLevel="0" collapsed="false">
      <c r="B11" s="78" t="b">
        <f aca="false">TRUE()</f>
        <v>1</v>
      </c>
    </row>
    <row r="12" customFormat="false" ht="12.75" hidden="false" customHeight="false" outlineLevel="0" collapsed="false">
      <c r="B12" s="78" t="b">
        <f aca="false">TRUE()</f>
        <v>1</v>
      </c>
    </row>
    <row r="13" customFormat="false" ht="12.75" hidden="false" customHeight="false" outlineLevel="0" collapsed="false">
      <c r="B13" s="78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78" t="s">
        <v>463</v>
      </c>
      <c r="B15" s="78" t="n">
        <v>2673</v>
      </c>
    </row>
    <row r="16" customFormat="false" ht="12.75" hidden="false" customHeight="false" outlineLevel="0" collapsed="false">
      <c r="B16" s="2" t="s">
        <v>464</v>
      </c>
    </row>
    <row r="17" customFormat="false" ht="12.75" hidden="false" customHeight="false" outlineLevel="0" collapsed="false">
      <c r="B17" s="2" t="s">
        <v>465</v>
      </c>
    </row>
    <row r="18" customFormat="false" ht="12.75" hidden="false" customHeight="false" outlineLevel="0" collapsed="false">
      <c r="A18" s="78" t="str">
        <f aca="false">Лист1!$A12:$IV12</f>
        <v>Название
Формируется автоматически</v>
      </c>
      <c r="B18" s="2" t="s">
        <v>46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78" t="str">
        <f aca="false">Лист1!$A13:$IV13</f>
        <v>Название</v>
      </c>
      <c r="B19" s="78" t="s">
        <v>467</v>
      </c>
      <c r="C19" s="78" t="n">
        <v>2</v>
      </c>
      <c r="D19" s="2" t="s">
        <v>468</v>
      </c>
      <c r="E19" s="2" t="s">
        <v>469</v>
      </c>
      <c r="F19" s="2" t="s">
        <v>470</v>
      </c>
      <c r="G19" s="2" t="s">
        <v>471</v>
      </c>
      <c r="H19" s="2" t="s">
        <v>472</v>
      </c>
      <c r="I19" s="2" t="s">
        <v>473</v>
      </c>
      <c r="J19" s="2" t="s">
        <v>474</v>
      </c>
      <c r="K19" s="2" t="s">
        <v>475</v>
      </c>
      <c r="L19" s="2" t="s">
        <v>476</v>
      </c>
      <c r="M19" s="2" t="s">
        <v>477</v>
      </c>
      <c r="N19" s="2" t="s">
        <v>478</v>
      </c>
      <c r="O19" s="2" t="s">
        <v>479</v>
      </c>
      <c r="P19" s="2" t="s">
        <v>480</v>
      </c>
      <c r="Q19" s="2" t="s">
        <v>481</v>
      </c>
      <c r="R19" s="2" t="s">
        <v>482</v>
      </c>
    </row>
    <row r="20" customFormat="false" ht="12.75" hidden="false" customHeight="false" outlineLevel="0" collapsed="false">
      <c r="C20" s="2" t="n">
        <v>0.579518616199493</v>
      </c>
      <c r="D20" s="2" t="s">
        <v>468</v>
      </c>
      <c r="E20" s="2" t="s">
        <v>469</v>
      </c>
      <c r="F20" s="2" t="s">
        <v>470</v>
      </c>
      <c r="G20" s="2" t="s">
        <v>471</v>
      </c>
      <c r="H20" s="2" t="s">
        <v>472</v>
      </c>
      <c r="I20" s="2" t="s">
        <v>473</v>
      </c>
      <c r="J20" s="2" t="s">
        <v>474</v>
      </c>
      <c r="K20" s="2" t="s">
        <v>475</v>
      </c>
      <c r="L20" s="2" t="s">
        <v>483</v>
      </c>
      <c r="M20" s="2" t="s">
        <v>484</v>
      </c>
      <c r="N20" s="2" t="s">
        <v>485</v>
      </c>
      <c r="O20" s="2" t="s">
        <v>486</v>
      </c>
      <c r="P20" s="2" t="s">
        <v>487</v>
      </c>
      <c r="Q20" s="2" t="s">
        <v>488</v>
      </c>
      <c r="R20" s="2" t="s">
        <v>489</v>
      </c>
      <c r="S20" s="2" t="s">
        <v>490</v>
      </c>
      <c r="T20" s="2" t="s">
        <v>491</v>
      </c>
      <c r="U20" s="2" t="s">
        <v>492</v>
      </c>
      <c r="V20" s="2" t="s">
        <v>493</v>
      </c>
      <c r="W20" s="2" t="s">
        <v>494</v>
      </c>
    </row>
    <row r="21" s="78" customFormat="true" ht="12.75" hidden="false" customHeight="false" outlineLevel="0" collapsed="false">
      <c r="C21" s="78" t="e">
        <f aca="false">OfficeComClient.Application.RangeLink(C22:C23,D21:S21)</f>
        <v>#NAME?</v>
      </c>
      <c r="D21" s="78" t="e">
        <f aca="false">OfficeComClient.Application.ColumnLink(Лист1!B:B)</f>
        <v>#NAME?</v>
      </c>
      <c r="E21" s="78" t="e">
        <f aca="false">OfficeComClient.Application.ColumnLink(Лист1!C:C)</f>
        <v>#NAME?</v>
      </c>
      <c r="F21" s="78" t="e">
        <f aca="false">OfficeComClient.Application.ColumnLink(Лист1!D:D)</f>
        <v>#NAME?</v>
      </c>
      <c r="G21" s="78" t="e">
        <f aca="false">OfficeComClient.Application.ColumnLink(Лист1!E:E)</f>
        <v>#NAME?</v>
      </c>
      <c r="H21" s="78" t="e">
        <f aca="false">OfficeComClient.Application.ColumnLink(Лист1!F:F)</f>
        <v>#NAME?</v>
      </c>
      <c r="I21" s="78" t="e">
        <f aca="false">OfficeComClient.Application.ColumnLink(Лист1!G:G)</f>
        <v>#NAME?</v>
      </c>
      <c r="J21" s="78" t="e">
        <f aca="false">OfficeComClient.Application.ColumnLink(Лист1!M:M)</f>
        <v>#NAME?</v>
      </c>
      <c r="K21" s="78" t="e">
        <f aca="false">OfficeComClient.Application.ColumnLink(Лист1!N:N)</f>
        <v>#NAME?</v>
      </c>
      <c r="L21" s="78" t="e">
        <f aca="false">OfficeComClient.Application.ColumnLink(Лист1!O:O)</f>
        <v>#NAME?</v>
      </c>
      <c r="M21" s="78" t="e">
        <f aca="false">OfficeComClient.Application.ColumnLink(Лист1!I:I)</f>
        <v>#NAME?</v>
      </c>
      <c r="N21" s="78" t="e">
        <f aca="false">OfficeComClient.Application.ColumnLink(Лист1!K:K)</f>
        <v>#NAME?</v>
      </c>
      <c r="O21" s="78" t="e">
        <f aca="false">OfficeComClient.Application.ColumnLink(Лист1!L:L)</f>
        <v>#NAME?</v>
      </c>
      <c r="P21" s="78" t="e">
        <f aca="false">OfficeComClient.Application.ColumnLink(Лист1!J:J)</f>
        <v>#NAME?</v>
      </c>
      <c r="Q21" s="78" t="e">
        <f aca="false">OfficeComClient.Application.ColumnLink(Лист1!P:P)</f>
        <v>#NAME?</v>
      </c>
      <c r="R21" s="78" t="e">
        <f aca="false">OfficeComClient.Application.ColumnLink(Лист1!Q:Q)</f>
        <v>#NAME?</v>
      </c>
    </row>
    <row r="22" customFormat="false" ht="12.75" hidden="false" customHeight="false" outlineLevel="0" collapsed="false">
      <c r="C22" s="78" t="e">
        <f aca="false">OfficeComClient.Application.RowLink(Лист1!$14:$14)</f>
        <v>#NAME?</v>
      </c>
      <c r="S22" s="2" t="n">
        <v>1</v>
      </c>
    </row>
    <row r="23" customFormat="false" ht="12.75" hidden="false" customHeight="false" outlineLevel="0" collapsed="false">
      <c r="C23" s="78" t="e">
        <f aca="false">OfficeComClient.Application.RowLink(Лист1!$169:$169)</f>
        <v>#NAME?</v>
      </c>
      <c r="S23" s="2" t="n">
        <v>192</v>
      </c>
      <c r="T23" s="2" t="s">
        <v>495</v>
      </c>
    </row>
    <row r="24" customFormat="false" ht="12.75" hidden="false" customHeight="false" outlineLevel="0" collapsed="false">
      <c r="C24" s="78" t="e">
        <f aca="false">OfficeComClient.Application.RowLink(Лист1!$170:$170)</f>
        <v>#NAME?</v>
      </c>
      <c r="S24" s="2" t="n">
        <v>193</v>
      </c>
      <c r="T24" s="2" t="s">
        <v>495</v>
      </c>
      <c r="U24" s="2" t="s">
        <v>61</v>
      </c>
    </row>
    <row r="25" customFormat="false" ht="12.75" hidden="false" customHeight="false" outlineLevel="0" collapsed="false">
      <c r="C25" s="78" t="e">
        <f aca="false">OfficeComClient.Application.RowLink(Лист1!$171:$171)</f>
        <v>#NAME?</v>
      </c>
      <c r="S25" s="2" t="n">
        <v>194</v>
      </c>
      <c r="T25" s="2" t="s">
        <v>495</v>
      </c>
      <c r="U25" s="2" t="s">
        <v>89</v>
      </c>
    </row>
    <row r="26" customFormat="false" ht="12.75" hidden="false" customHeight="false" outlineLevel="0" collapsed="false">
      <c r="C26" s="78" t="e">
        <f aca="false">OfficeComClient.Application.RowLink(Лист1!$172:$172)</f>
        <v>#NAME?</v>
      </c>
      <c r="S26" s="2" t="n">
        <v>195</v>
      </c>
      <c r="T26" s="2" t="s">
        <v>495</v>
      </c>
      <c r="U26" s="2" t="s">
        <v>89</v>
      </c>
      <c r="V26" s="2" t="s">
        <v>496</v>
      </c>
    </row>
    <row r="27" customFormat="false" ht="12.75" hidden="false" customHeight="false" outlineLevel="0" collapsed="false">
      <c r="C27" s="78" t="e">
        <f aca="false">OfficeComClient.Application.RowLink(Лист1!$173:$173)</f>
        <v>#NAME?</v>
      </c>
      <c r="S27" s="2" t="n">
        <v>196</v>
      </c>
      <c r="T27" s="2" t="s">
        <v>495</v>
      </c>
      <c r="U27" s="2" t="s">
        <v>89</v>
      </c>
      <c r="V27" s="2" t="s">
        <v>497</v>
      </c>
    </row>
    <row r="28" customFormat="false" ht="12.75" hidden="false" customHeight="false" outlineLevel="0" collapsed="false">
      <c r="C28" s="78" t="e">
        <f aca="false">OfficeComClient.Application.RowLink(Лист1!$174:$174)</f>
        <v>#NAME?</v>
      </c>
      <c r="S28" s="2" t="n">
        <v>197</v>
      </c>
      <c r="T28" s="2" t="s">
        <v>495</v>
      </c>
      <c r="U28" s="2" t="s">
        <v>89</v>
      </c>
      <c r="V28" s="2" t="s">
        <v>498</v>
      </c>
    </row>
    <row r="29" customFormat="false" ht="12.75" hidden="false" customHeight="false" outlineLevel="0" collapsed="false">
      <c r="C29" s="78" t="e">
        <f aca="false">OfficeComClient.Application.RowLink(Лист1!$175:$175)</f>
        <v>#NAME?</v>
      </c>
      <c r="S29" s="2" t="n">
        <v>198</v>
      </c>
      <c r="T29" s="2" t="s">
        <v>495</v>
      </c>
      <c r="U29" s="2" t="s">
        <v>89</v>
      </c>
      <c r="V29" s="2" t="s">
        <v>499</v>
      </c>
    </row>
    <row r="30" customFormat="false" ht="12.75" hidden="false" customHeight="false" outlineLevel="0" collapsed="false">
      <c r="C30" s="78" t="e">
        <f aca="false">OfficeComClient.Application.RowLink(Лист1!$176:$176)</f>
        <v>#NAME?</v>
      </c>
      <c r="S30" s="2" t="n">
        <v>199</v>
      </c>
      <c r="T30" s="2" t="s">
        <v>495</v>
      </c>
      <c r="U30" s="2" t="s">
        <v>89</v>
      </c>
      <c r="V30" s="2" t="s">
        <v>499</v>
      </c>
      <c r="W30" s="2" t="s">
        <v>500</v>
      </c>
    </row>
    <row r="31" customFormat="false" ht="12.75" hidden="false" customHeight="false" outlineLevel="0" collapsed="false">
      <c r="C31" s="78" t="e">
        <f aca="false">OfficeComClient.Application.RowLink(Лист1!$177:$177)</f>
        <v>#NAME?</v>
      </c>
      <c r="S31" s="2" t="n">
        <v>200</v>
      </c>
      <c r="T31" s="2" t="s">
        <v>495</v>
      </c>
      <c r="U31" s="2" t="s">
        <v>89</v>
      </c>
      <c r="V31" s="2" t="s">
        <v>501</v>
      </c>
    </row>
    <row r="32" customFormat="false" ht="12.75" hidden="false" customHeight="false" outlineLevel="0" collapsed="false">
      <c r="C32" s="78" t="e">
        <f aca="false">OfficeComClient.Application.RowLink(Лист1!$178:$178)</f>
        <v>#NAME?</v>
      </c>
      <c r="S32" s="2" t="n">
        <v>201</v>
      </c>
      <c r="T32" s="2" t="s">
        <v>495</v>
      </c>
      <c r="U32" s="2" t="s">
        <v>89</v>
      </c>
      <c r="V32" s="2" t="s">
        <v>501</v>
      </c>
      <c r="W32" s="2" t="s">
        <v>500</v>
      </c>
    </row>
    <row r="33" customFormat="false" ht="12.75" hidden="false" customHeight="false" outlineLevel="0" collapsed="false">
      <c r="C33" s="78" t="e">
        <f aca="false">OfficeComClient.Application.RowLink(Лист1!$179:$179)</f>
        <v>#NAME?</v>
      </c>
      <c r="S33" s="2" t="n">
        <v>202</v>
      </c>
      <c r="T33" s="2" t="s">
        <v>495</v>
      </c>
      <c r="U33" s="2" t="s">
        <v>89</v>
      </c>
      <c r="V33" s="2" t="s">
        <v>502</v>
      </c>
    </row>
    <row r="34" customFormat="false" ht="12.75" hidden="false" customHeight="false" outlineLevel="0" collapsed="false">
      <c r="C34" s="78" t="e">
        <f aca="false">OfficeComClient.Application.RowLink(Лист1!$180:$180)</f>
        <v>#NAME?</v>
      </c>
      <c r="S34" s="2" t="n">
        <v>203</v>
      </c>
      <c r="T34" s="2" t="s">
        <v>495</v>
      </c>
      <c r="U34" s="2" t="s">
        <v>89</v>
      </c>
      <c r="V34" s="2" t="s">
        <v>502</v>
      </c>
      <c r="W34" s="2" t="s">
        <v>503</v>
      </c>
    </row>
    <row r="35" customFormat="false" ht="12.75" hidden="false" customHeight="false" outlineLevel="0" collapsed="false">
      <c r="C35" s="78" t="e">
        <f aca="false">OfficeComClient.Application.RowLink(Лист1!$181:$181)</f>
        <v>#NAME?</v>
      </c>
      <c r="S35" s="2" t="n">
        <v>204</v>
      </c>
      <c r="T35" s="2" t="s">
        <v>495</v>
      </c>
      <c r="U35" s="2" t="s">
        <v>504</v>
      </c>
    </row>
    <row r="36" customFormat="false" ht="12.75" hidden="false" customHeight="false" outlineLevel="0" collapsed="false">
      <c r="C36" s="78" t="e">
        <f aca="false">OfficeComClient.Application.RowLink(Лист1!$182:$182)</f>
        <v>#NAME?</v>
      </c>
      <c r="S36" s="2" t="n">
        <v>205</v>
      </c>
      <c r="T36" s="2" t="s">
        <v>495</v>
      </c>
      <c r="U36" s="2" t="s">
        <v>504</v>
      </c>
      <c r="V36" s="2" t="s">
        <v>505</v>
      </c>
    </row>
    <row r="37" customFormat="false" ht="12.75" hidden="false" customHeight="false" outlineLevel="0" collapsed="false">
      <c r="C37" s="78" t="e">
        <f aca="false">OfficeComClient.Application.RowLink(Лист1!$183:$183)</f>
        <v>#NAME?</v>
      </c>
      <c r="S37" s="2" t="n">
        <v>206</v>
      </c>
      <c r="T37" s="2" t="s">
        <v>495</v>
      </c>
      <c r="U37" s="2" t="s">
        <v>504</v>
      </c>
      <c r="V37" s="2" t="s">
        <v>506</v>
      </c>
    </row>
    <row r="38" customFormat="false" ht="12.75" hidden="false" customHeight="false" outlineLevel="0" collapsed="false">
      <c r="C38" s="78" t="e">
        <f aca="false">OfficeComClient.Application.RowLink(Лист1!$184:$184)</f>
        <v>#NAME?</v>
      </c>
      <c r="S38" s="2" t="n">
        <v>207</v>
      </c>
      <c r="T38" s="2" t="s">
        <v>495</v>
      </c>
      <c r="U38" s="2" t="s">
        <v>504</v>
      </c>
      <c r="V38" s="2" t="s">
        <v>507</v>
      </c>
    </row>
    <row r="39" customFormat="false" ht="12.75" hidden="false" customHeight="false" outlineLevel="0" collapsed="false">
      <c r="C39" s="78" t="e">
        <f aca="false">OfficeComClient.Application.RowLink(Лист1!$185:$185)</f>
        <v>#NAME?</v>
      </c>
      <c r="S39" s="2" t="n">
        <v>208</v>
      </c>
      <c r="T39" s="2" t="s">
        <v>495</v>
      </c>
      <c r="U39" s="2" t="s">
        <v>504</v>
      </c>
      <c r="V39" s="2" t="s">
        <v>508</v>
      </c>
    </row>
    <row r="40" customFormat="false" ht="12.75" hidden="false" customHeight="false" outlineLevel="0" collapsed="false">
      <c r="C40" s="78" t="e">
        <f aca="false">OfficeComClient.Application.RowLink(Лист1!$186:$186)</f>
        <v>#NAME?</v>
      </c>
      <c r="S40" s="2" t="n">
        <v>209</v>
      </c>
      <c r="T40" s="2" t="s">
        <v>495</v>
      </c>
      <c r="U40" s="2" t="s">
        <v>504</v>
      </c>
      <c r="V40" s="2" t="s">
        <v>508</v>
      </c>
      <c r="W40" s="2" t="s">
        <v>500</v>
      </c>
    </row>
    <row r="41" customFormat="false" ht="12.75" hidden="false" customHeight="false" outlineLevel="0" collapsed="false">
      <c r="C41" s="78" t="e">
        <f aca="false">OfficeComClient.Application.RowLink(Лист1!$187:$187)</f>
        <v>#NAME?</v>
      </c>
      <c r="S41" s="2" t="n">
        <v>210</v>
      </c>
      <c r="T41" s="2" t="s">
        <v>495</v>
      </c>
      <c r="U41" s="2" t="s">
        <v>504</v>
      </c>
      <c r="V41" s="2" t="s">
        <v>509</v>
      </c>
    </row>
    <row r="42" customFormat="false" ht="12.75" hidden="false" customHeight="false" outlineLevel="0" collapsed="false">
      <c r="C42" s="78" t="e">
        <f aca="false">OfficeComClient.Application.RowLink(Лист1!$188:$188)</f>
        <v>#NAME?</v>
      </c>
      <c r="S42" s="2" t="n">
        <v>211</v>
      </c>
      <c r="T42" s="2" t="s">
        <v>495</v>
      </c>
      <c r="U42" s="2" t="s">
        <v>504</v>
      </c>
      <c r="V42" s="2" t="s">
        <v>509</v>
      </c>
      <c r="W42" s="2" t="s">
        <v>500</v>
      </c>
    </row>
    <row r="43" customFormat="false" ht="12.75" hidden="false" customHeight="false" outlineLevel="0" collapsed="false">
      <c r="C43" s="78" t="e">
        <f aca="false">OfficeComClient.Application.RowLink(Лист1!$189:$189)</f>
        <v>#NAME?</v>
      </c>
      <c r="S43" s="2" t="n">
        <v>212</v>
      </c>
      <c r="T43" s="2" t="s">
        <v>495</v>
      </c>
      <c r="U43" s="2" t="s">
        <v>100</v>
      </c>
    </row>
    <row r="44" customFormat="false" ht="12.75" hidden="false" customHeight="false" outlineLevel="0" collapsed="false">
      <c r="C44" s="78" t="e">
        <f aca="false">OfficeComClient.Application.RowLink(Лист1!$190:$190)</f>
        <v>#NAME?</v>
      </c>
      <c r="S44" s="2" t="n">
        <v>213</v>
      </c>
      <c r="T44" s="2" t="s">
        <v>495</v>
      </c>
      <c r="U44" s="2" t="s">
        <v>163</v>
      </c>
    </row>
    <row r="45" customFormat="false" ht="12.75" hidden="false" customHeight="false" outlineLevel="0" collapsed="false">
      <c r="C45" s="78" t="e">
        <f aca="false">OfficeComClient.Application.RowLink(Лист1!$191:$191)</f>
        <v>#NAME?</v>
      </c>
      <c r="S45" s="2" t="n">
        <v>214</v>
      </c>
      <c r="T45" s="2" t="s">
        <v>495</v>
      </c>
      <c r="U45" s="2" t="s">
        <v>163</v>
      </c>
      <c r="V45" s="2" t="s">
        <v>505</v>
      </c>
    </row>
    <row r="46" customFormat="false" ht="12.75" hidden="false" customHeight="false" outlineLevel="0" collapsed="false">
      <c r="C46" s="78" t="e">
        <f aca="false">OfficeComClient.Application.RowLink(Лист1!$192:$192)</f>
        <v>#NAME?</v>
      </c>
      <c r="S46" s="2" t="n">
        <v>215</v>
      </c>
      <c r="T46" s="2" t="s">
        <v>495</v>
      </c>
      <c r="U46" s="2" t="s">
        <v>163</v>
      </c>
      <c r="V46" s="2" t="s">
        <v>506</v>
      </c>
    </row>
    <row r="47" customFormat="false" ht="12.75" hidden="false" customHeight="false" outlineLevel="0" collapsed="false">
      <c r="C47" s="78" t="e">
        <f aca="false">OfficeComClient.Application.RowLink(Лист1!$193:$193)</f>
        <v>#NAME?</v>
      </c>
      <c r="S47" s="2" t="n">
        <v>216</v>
      </c>
      <c r="T47" s="2" t="s">
        <v>495</v>
      </c>
      <c r="U47" s="2" t="s">
        <v>163</v>
      </c>
      <c r="V47" s="2" t="s">
        <v>510</v>
      </c>
    </row>
    <row r="48" customFormat="false" ht="12.75" hidden="false" customHeight="false" outlineLevel="0" collapsed="false">
      <c r="C48" s="78" t="e">
        <f aca="false">OfficeComClient.Application.RowLink(Лист1!$194:$194)</f>
        <v>#NAME?</v>
      </c>
      <c r="S48" s="2" t="n">
        <v>217</v>
      </c>
      <c r="T48" s="2" t="s">
        <v>495</v>
      </c>
      <c r="U48" s="2" t="s">
        <v>163</v>
      </c>
      <c r="V48" s="2" t="s">
        <v>511</v>
      </c>
    </row>
    <row r="49" customFormat="false" ht="12.75" hidden="false" customHeight="false" outlineLevel="0" collapsed="false">
      <c r="C49" s="78" t="e">
        <f aca="false">OfficeComClient.Application.RowLink(Лист1!$195:$195)</f>
        <v>#NAME?</v>
      </c>
      <c r="S49" s="2" t="n">
        <v>218</v>
      </c>
      <c r="T49" s="2" t="s">
        <v>495</v>
      </c>
      <c r="U49" s="2" t="s">
        <v>163</v>
      </c>
      <c r="V49" s="2" t="s">
        <v>511</v>
      </c>
      <c r="W49" s="2" t="s">
        <v>512</v>
      </c>
    </row>
    <row r="50" customFormat="false" ht="12.75" hidden="false" customHeight="false" outlineLevel="0" collapsed="false">
      <c r="C50" s="78" t="e">
        <f aca="false">OfficeComClient.Application.RowLink(Лист1!$196:$196)</f>
        <v>#NAME?</v>
      </c>
      <c r="S50" s="2" t="n">
        <v>219</v>
      </c>
      <c r="T50" s="2" t="s">
        <v>495</v>
      </c>
      <c r="U50" s="2" t="s">
        <v>163</v>
      </c>
      <c r="V50" s="2" t="s">
        <v>513</v>
      </c>
    </row>
    <row r="51" customFormat="false" ht="12.75" hidden="false" customHeight="false" outlineLevel="0" collapsed="false">
      <c r="C51" s="78" t="e">
        <f aca="false">OfficeComClient.Application.RowLink(Лист1!$197:$197)</f>
        <v>#NAME?</v>
      </c>
      <c r="S51" s="2" t="n">
        <v>220</v>
      </c>
      <c r="T51" s="2" t="s">
        <v>495</v>
      </c>
      <c r="U51" s="2" t="s">
        <v>163</v>
      </c>
      <c r="V51" s="2" t="s">
        <v>513</v>
      </c>
      <c r="W51" s="2" t="s">
        <v>512</v>
      </c>
    </row>
    <row r="52" customFormat="false" ht="12.75" hidden="false" customHeight="false" outlineLevel="0" collapsed="false">
      <c r="C52" s="78" t="e">
        <f aca="false">OfficeComClient.Application.RowLink(Лист1!$198:$198)</f>
        <v>#NAME?</v>
      </c>
      <c r="S52" s="2" t="n">
        <v>221</v>
      </c>
      <c r="T52" s="2" t="s">
        <v>495</v>
      </c>
      <c r="U52" s="2" t="s">
        <v>163</v>
      </c>
      <c r="V52" s="2" t="s">
        <v>514</v>
      </c>
    </row>
    <row r="53" customFormat="false" ht="12.75" hidden="false" customHeight="false" outlineLevel="0" collapsed="false">
      <c r="C53" s="78" t="e">
        <f aca="false">OfficeComClient.Application.RowLink(Лист1!$199:$199)</f>
        <v>#NAME?</v>
      </c>
      <c r="S53" s="2" t="n">
        <v>222</v>
      </c>
      <c r="T53" s="2" t="s">
        <v>495</v>
      </c>
      <c r="U53" s="2" t="s">
        <v>163</v>
      </c>
      <c r="V53" s="2" t="s">
        <v>514</v>
      </c>
      <c r="W53" s="2" t="s">
        <v>512</v>
      </c>
    </row>
    <row r="54" customFormat="false" ht="12.75" hidden="false" customHeight="false" outlineLevel="0" collapsed="false">
      <c r="C54" s="78" t="e">
        <f aca="false">OfficeComClient.Application.RowLink(Лист1!$200:$200)</f>
        <v>#NAME?</v>
      </c>
      <c r="S54" s="2" t="n">
        <v>223</v>
      </c>
      <c r="T54" s="2" t="s">
        <v>495</v>
      </c>
      <c r="U54" s="2" t="s">
        <v>227</v>
      </c>
    </row>
    <row r="55" customFormat="false" ht="12.75" hidden="false" customHeight="false" outlineLevel="0" collapsed="false">
      <c r="C55" s="78" t="e">
        <f aca="false">OfficeComClient.Application.RowLink(Лист1!$201:$201)</f>
        <v>#NAME?</v>
      </c>
      <c r="S55" s="2" t="n">
        <v>224</v>
      </c>
      <c r="T55" s="2" t="s">
        <v>495</v>
      </c>
      <c r="U55" s="2" t="s">
        <v>229</v>
      </c>
    </row>
    <row r="56" customFormat="false" ht="12.75" hidden="false" customHeight="false" outlineLevel="0" collapsed="false">
      <c r="C56" s="78" t="e">
        <f aca="false">OfficeComClient.Application.RowLink(Лист1!$202:$202)</f>
        <v>#NAME?</v>
      </c>
      <c r="S56" s="2" t="n">
        <v>225</v>
      </c>
      <c r="T56" s="2" t="s">
        <v>495</v>
      </c>
      <c r="U56" s="2" t="s">
        <v>229</v>
      </c>
      <c r="V56" s="2" t="s">
        <v>505</v>
      </c>
    </row>
    <row r="57" customFormat="false" ht="12.75" hidden="false" customHeight="false" outlineLevel="0" collapsed="false">
      <c r="C57" s="78" t="e">
        <f aca="false">OfficeComClient.Application.RowLink(Лист1!$203:$203)</f>
        <v>#NAME?</v>
      </c>
      <c r="S57" s="2" t="n">
        <v>226</v>
      </c>
      <c r="T57" s="2" t="s">
        <v>495</v>
      </c>
      <c r="U57" s="2" t="s">
        <v>229</v>
      </c>
      <c r="V57" s="2" t="s">
        <v>506</v>
      </c>
    </row>
    <row r="58" customFormat="false" ht="12.75" hidden="false" customHeight="false" outlineLevel="0" collapsed="false">
      <c r="C58" s="78" t="e">
        <f aca="false">OfficeComClient.Application.RowLink(Лист1!$204:$204)</f>
        <v>#NAME?</v>
      </c>
      <c r="S58" s="2" t="n">
        <v>227</v>
      </c>
      <c r="T58" s="2" t="s">
        <v>495</v>
      </c>
      <c r="U58" s="2" t="s">
        <v>229</v>
      </c>
      <c r="V58" s="2" t="s">
        <v>515</v>
      </c>
    </row>
    <row r="59" customFormat="false" ht="12.75" hidden="false" customHeight="false" outlineLevel="0" collapsed="false">
      <c r="C59" s="78" t="e">
        <f aca="false">OfficeComClient.Application.RowLink(Лист1!$205:$205)</f>
        <v>#NAME?</v>
      </c>
      <c r="S59" s="2" t="n">
        <v>228</v>
      </c>
      <c r="T59" s="2" t="s">
        <v>495</v>
      </c>
      <c r="U59" s="2" t="s">
        <v>229</v>
      </c>
      <c r="V59" s="2" t="s">
        <v>516</v>
      </c>
    </row>
    <row r="60" customFormat="false" ht="12.75" hidden="false" customHeight="false" outlineLevel="0" collapsed="false">
      <c r="C60" s="78" t="e">
        <f aca="false">OfficeComClient.Application.RowLink(Лист1!$206:$206)</f>
        <v>#NAME?</v>
      </c>
      <c r="S60" s="2" t="n">
        <v>229</v>
      </c>
      <c r="T60" s="2" t="s">
        <v>495</v>
      </c>
      <c r="U60" s="2" t="s">
        <v>229</v>
      </c>
      <c r="V60" s="2" t="s">
        <v>516</v>
      </c>
      <c r="W60" s="2" t="s">
        <v>500</v>
      </c>
    </row>
    <row r="61" customFormat="false" ht="12.75" hidden="false" customHeight="false" outlineLevel="0" collapsed="false">
      <c r="C61" s="78" t="e">
        <f aca="false">OfficeComClient.Application.RowLink(Лист1!$208:$208)</f>
        <v>#NAME?</v>
      </c>
      <c r="S61" s="2" t="n">
        <v>230</v>
      </c>
      <c r="T61" s="2" t="s">
        <v>495</v>
      </c>
      <c r="U61" s="2" t="s">
        <v>229</v>
      </c>
      <c r="V61" s="2" t="s">
        <v>517</v>
      </c>
    </row>
    <row r="62" customFormat="false" ht="12.75" hidden="false" customHeight="false" outlineLevel="0" collapsed="false">
      <c r="C62" s="78" t="e">
        <f aca="false">OfficeComClient.Application.RowLink(Лист1!$209:$209)</f>
        <v>#NAME?</v>
      </c>
      <c r="S62" s="2" t="n">
        <v>231</v>
      </c>
      <c r="T62" s="2" t="s">
        <v>495</v>
      </c>
      <c r="U62" s="2" t="s">
        <v>229</v>
      </c>
      <c r="V62" s="2" t="s">
        <v>517</v>
      </c>
      <c r="W62" s="2" t="s">
        <v>500</v>
      </c>
    </row>
    <row r="63" customFormat="false" ht="12.75" hidden="false" customHeight="false" outlineLevel="0" collapsed="false">
      <c r="C63" s="78" t="e">
        <f aca="false">OfficeComClient.Application.RowLink(Лист1!$210:$210)</f>
        <v>#NAME?</v>
      </c>
      <c r="S63" s="2" t="n">
        <v>232</v>
      </c>
      <c r="T63" s="2" t="s">
        <v>495</v>
      </c>
      <c r="U63" s="2" t="s">
        <v>229</v>
      </c>
      <c r="V63" s="2" t="s">
        <v>518</v>
      </c>
    </row>
    <row r="64" customFormat="false" ht="12.75" hidden="false" customHeight="false" outlineLevel="0" collapsed="false">
      <c r="C64" s="78" t="e">
        <f aca="false">OfficeComClient.Application.RowLink(Лист1!$211:$211)</f>
        <v>#NAME?</v>
      </c>
      <c r="S64" s="2" t="n">
        <v>233</v>
      </c>
      <c r="T64" s="2" t="s">
        <v>495</v>
      </c>
      <c r="U64" s="2" t="s">
        <v>229</v>
      </c>
      <c r="V64" s="2" t="s">
        <v>518</v>
      </c>
      <c r="W64" s="2" t="s">
        <v>503</v>
      </c>
    </row>
    <row r="65" customFormat="false" ht="12.75" hidden="false" customHeight="false" outlineLevel="0" collapsed="false">
      <c r="C65" s="78" t="e">
        <f aca="false">OfficeComClient.Application.RowLink(Лист1!$212:$212)</f>
        <v>#NAME?</v>
      </c>
      <c r="S65" s="2" t="n">
        <v>234</v>
      </c>
      <c r="T65" s="2" t="s">
        <v>495</v>
      </c>
      <c r="U65" s="2" t="s">
        <v>229</v>
      </c>
      <c r="V65" s="2" t="s">
        <v>518</v>
      </c>
      <c r="W65" s="2" t="s">
        <v>519</v>
      </c>
    </row>
    <row r="66" customFormat="false" ht="12.75" hidden="false" customHeight="false" outlineLevel="0" collapsed="false">
      <c r="C66" s="78" t="e">
        <f aca="false">OfficeComClient.Application.RowLink(Лист1!$213:$213)</f>
        <v>#NAME?</v>
      </c>
      <c r="S66" s="2" t="n">
        <v>235</v>
      </c>
      <c r="T66" s="2" t="s">
        <v>495</v>
      </c>
      <c r="U66" s="2" t="s">
        <v>229</v>
      </c>
      <c r="V66" s="2" t="s">
        <v>520</v>
      </c>
    </row>
    <row r="67" customFormat="false" ht="12.75" hidden="false" customHeight="false" outlineLevel="0" collapsed="false">
      <c r="C67" s="78" t="e">
        <f aca="false">OfficeComClient.Application.RowLink(Лист1!$214:$214)</f>
        <v>#NAME?</v>
      </c>
      <c r="S67" s="2" t="n">
        <v>236</v>
      </c>
      <c r="T67" s="2" t="s">
        <v>495</v>
      </c>
      <c r="U67" s="2" t="s">
        <v>229</v>
      </c>
      <c r="V67" s="2" t="s">
        <v>521</v>
      </c>
    </row>
    <row r="68" customFormat="false" ht="12.75" hidden="false" customHeight="false" outlineLevel="0" collapsed="false">
      <c r="C68" s="78" t="e">
        <f aca="false">OfficeComClient.Application.RowLink(Лист1!$215:$215)</f>
        <v>#NAME?</v>
      </c>
      <c r="S68" s="2" t="n">
        <v>237</v>
      </c>
      <c r="T68" s="2" t="s">
        <v>495</v>
      </c>
      <c r="U68" s="2" t="s">
        <v>229</v>
      </c>
      <c r="V68" s="2" t="s">
        <v>521</v>
      </c>
      <c r="W68" s="2" t="s">
        <v>512</v>
      </c>
    </row>
    <row r="69" customFormat="false" ht="12.75" hidden="false" customHeight="false" outlineLevel="0" collapsed="false">
      <c r="C69" s="78" t="e">
        <f aca="false">OfficeComClient.Application.RowLink(Лист1!$216:$216)</f>
        <v>#NAME?</v>
      </c>
      <c r="S69" s="2" t="n">
        <v>238</v>
      </c>
      <c r="T69" s="2" t="s">
        <v>495</v>
      </c>
      <c r="U69" s="2" t="s">
        <v>229</v>
      </c>
      <c r="V69" s="2" t="s">
        <v>522</v>
      </c>
    </row>
    <row r="70" customFormat="false" ht="12.75" hidden="false" customHeight="false" outlineLevel="0" collapsed="false">
      <c r="C70" s="78" t="e">
        <f aca="false">OfficeComClient.Application.RowLink(Лист1!$217:$217)</f>
        <v>#NAME?</v>
      </c>
      <c r="S70" s="2" t="n">
        <v>239</v>
      </c>
      <c r="T70" s="2" t="s">
        <v>495</v>
      </c>
      <c r="U70" s="2" t="s">
        <v>229</v>
      </c>
      <c r="V70" s="2" t="s">
        <v>522</v>
      </c>
      <c r="W70" s="2" t="s">
        <v>512</v>
      </c>
    </row>
    <row r="71" customFormat="false" ht="12.75" hidden="false" customHeight="false" outlineLevel="0" collapsed="false">
      <c r="C71" s="78" t="e">
        <f aca="false">OfficeComClient.Application.RowLink(Лист1!$218:$218)</f>
        <v>#NAME?</v>
      </c>
      <c r="S71" s="2" t="n">
        <v>240</v>
      </c>
      <c r="T71" s="2" t="s">
        <v>495</v>
      </c>
      <c r="U71" s="2" t="s">
        <v>229</v>
      </c>
      <c r="V71" s="2" t="s">
        <v>523</v>
      </c>
    </row>
    <row r="72" customFormat="false" ht="12.75" hidden="false" customHeight="false" outlineLevel="0" collapsed="false">
      <c r="C72" s="78" t="e">
        <f aca="false">OfficeComClient.Application.RowLink(Лист1!$219:$219)</f>
        <v>#NAME?</v>
      </c>
      <c r="S72" s="2" t="n">
        <v>241</v>
      </c>
      <c r="T72" s="2" t="s">
        <v>495</v>
      </c>
      <c r="U72" s="2" t="s">
        <v>229</v>
      </c>
      <c r="V72" s="2" t="s">
        <v>523</v>
      </c>
      <c r="W72" s="2" t="s">
        <v>512</v>
      </c>
    </row>
    <row r="73" customFormat="false" ht="12.75" hidden="false" customHeight="false" outlineLevel="0" collapsed="false">
      <c r="C73" s="78" t="e">
        <f aca="false">OfficeComClient.Application.RowLink(Лист1!$220:$220)</f>
        <v>#NAME?</v>
      </c>
      <c r="S73" s="2" t="n">
        <v>242</v>
      </c>
      <c r="T73" s="2" t="s">
        <v>495</v>
      </c>
      <c r="U73" s="2" t="s">
        <v>229</v>
      </c>
      <c r="V73" s="2" t="s">
        <v>524</v>
      </c>
    </row>
    <row r="74" customFormat="false" ht="12.75" hidden="false" customHeight="false" outlineLevel="0" collapsed="false">
      <c r="C74" s="78" t="e">
        <f aca="false">OfficeComClient.Application.RowLink(Лист1!$221:$221)</f>
        <v>#NAME?</v>
      </c>
      <c r="S74" s="2" t="n">
        <v>243</v>
      </c>
      <c r="T74" s="2" t="s">
        <v>495</v>
      </c>
      <c r="U74" s="2" t="s">
        <v>229</v>
      </c>
      <c r="V74" s="2" t="s">
        <v>525</v>
      </c>
    </row>
    <row r="75" customFormat="false" ht="12.75" hidden="false" customHeight="false" outlineLevel="0" collapsed="false">
      <c r="C75" s="78" t="e">
        <f aca="false">OfficeComClient.Application.RowLink(Лист1!$222:$222)</f>
        <v>#NAME?</v>
      </c>
      <c r="S75" s="2" t="n">
        <v>244</v>
      </c>
      <c r="T75" s="2" t="s">
        <v>495</v>
      </c>
      <c r="U75" s="2" t="s">
        <v>229</v>
      </c>
      <c r="V75" s="2" t="s">
        <v>525</v>
      </c>
      <c r="W75" s="2" t="s">
        <v>512</v>
      </c>
    </row>
    <row r="76" customFormat="false" ht="12.75" hidden="false" customHeight="false" outlineLevel="0" collapsed="false">
      <c r="C76" s="78" t="e">
        <f aca="false">OfficeComClient.Application.RowLink(Лист1!$223:$223)</f>
        <v>#NAME?</v>
      </c>
      <c r="S76" s="2" t="n">
        <v>245</v>
      </c>
      <c r="T76" s="2" t="s">
        <v>495</v>
      </c>
      <c r="U76" s="2" t="s">
        <v>229</v>
      </c>
      <c r="V76" s="2" t="s">
        <v>526</v>
      </c>
    </row>
    <row r="77" customFormat="false" ht="12.75" hidden="false" customHeight="false" outlineLevel="0" collapsed="false">
      <c r="C77" s="78" t="e">
        <f aca="false">OfficeComClient.Application.RowLink(Лист1!$224:$224)</f>
        <v>#NAME?</v>
      </c>
      <c r="S77" s="2" t="n">
        <v>246</v>
      </c>
      <c r="T77" s="2" t="s">
        <v>495</v>
      </c>
      <c r="U77" s="2" t="s">
        <v>229</v>
      </c>
      <c r="V77" s="2" t="s">
        <v>526</v>
      </c>
      <c r="W77" s="2" t="s">
        <v>512</v>
      </c>
    </row>
    <row r="78" customFormat="false" ht="12.75" hidden="false" customHeight="false" outlineLevel="0" collapsed="false">
      <c r="C78" s="78" t="e">
        <f aca="false">OfficeComClient.Application.RowLink(Лист1!$225:$225)</f>
        <v>#NAME?</v>
      </c>
      <c r="S78" s="2" t="n">
        <v>247</v>
      </c>
      <c r="T78" s="2" t="s">
        <v>495</v>
      </c>
      <c r="U78" s="2" t="s">
        <v>229</v>
      </c>
      <c r="V78" s="2" t="s">
        <v>527</v>
      </c>
    </row>
    <row r="79" customFormat="false" ht="12.75" hidden="false" customHeight="false" outlineLevel="0" collapsed="false">
      <c r="C79" s="78" t="e">
        <f aca="false">OfficeComClient.Application.RowLink(Лист1!$226:$226)</f>
        <v>#NAME?</v>
      </c>
      <c r="S79" s="2" t="n">
        <v>248</v>
      </c>
      <c r="T79" s="2" t="s">
        <v>495</v>
      </c>
      <c r="U79" s="2" t="s">
        <v>229</v>
      </c>
      <c r="V79" s="2" t="s">
        <v>527</v>
      </c>
      <c r="W79" s="2" t="s">
        <v>512</v>
      </c>
    </row>
    <row r="80" customFormat="false" ht="12.75" hidden="false" customHeight="false" outlineLevel="0" collapsed="false">
      <c r="C80" s="78" t="e">
        <f aca="false">OfficeComClient.Application.RowLink(Лист1!$227:$227)</f>
        <v>#NAME?</v>
      </c>
      <c r="S80" s="2" t="n">
        <v>249</v>
      </c>
      <c r="T80" s="2" t="s">
        <v>495</v>
      </c>
      <c r="U80" s="2" t="s">
        <v>229</v>
      </c>
      <c r="V80" s="2" t="s">
        <v>528</v>
      </c>
    </row>
    <row r="81" customFormat="false" ht="12.75" hidden="false" customHeight="false" outlineLevel="0" collapsed="false">
      <c r="C81" s="78" t="e">
        <f aca="false">OfficeComClient.Application.RowLink(Лист1!$228:$228)</f>
        <v>#NAME?</v>
      </c>
      <c r="S81" s="2" t="n">
        <v>250</v>
      </c>
      <c r="T81" s="2" t="s">
        <v>495</v>
      </c>
      <c r="U81" s="2" t="s">
        <v>229</v>
      </c>
      <c r="V81" s="2" t="s">
        <v>528</v>
      </c>
      <c r="W81" s="2" t="s">
        <v>500</v>
      </c>
    </row>
    <row r="82" customFormat="false" ht="12.75" hidden="false" customHeight="false" outlineLevel="0" collapsed="false">
      <c r="C82" s="78" t="e">
        <f aca="false">OfficeComClient.Application.RowLink(Лист1!$229:$229)</f>
        <v>#NAME?</v>
      </c>
      <c r="S82" s="2" t="n">
        <v>251</v>
      </c>
      <c r="T82" s="2" t="s">
        <v>495</v>
      </c>
      <c r="U82" s="2" t="s">
        <v>229</v>
      </c>
      <c r="V82" s="2" t="s">
        <v>528</v>
      </c>
      <c r="W82" s="2" t="s">
        <v>503</v>
      </c>
    </row>
    <row r="83" customFormat="false" ht="12.75" hidden="false" customHeight="false" outlineLevel="0" collapsed="false">
      <c r="C83" s="78" t="e">
        <f aca="false">OfficeComClient.Application.RowLink(#REF!)</f>
        <v>#NAME?</v>
      </c>
      <c r="S83" s="2" t="n">
        <v>252</v>
      </c>
      <c r="T83" s="2" t="s">
        <v>495</v>
      </c>
      <c r="U83" s="2" t="s">
        <v>229</v>
      </c>
      <c r="V83" s="2" t="s">
        <v>529</v>
      </c>
    </row>
    <row r="84" customFormat="false" ht="12.75" hidden="false" customHeight="false" outlineLevel="0" collapsed="false">
      <c r="C84" s="78" t="e">
        <f aca="false">OfficeComClient.Application.RowLink(#REF!)</f>
        <v>#NAME?</v>
      </c>
      <c r="S84" s="2" t="n">
        <v>253</v>
      </c>
      <c r="T84" s="2" t="s">
        <v>495</v>
      </c>
      <c r="U84" s="2" t="s">
        <v>229</v>
      </c>
      <c r="V84" s="2" t="s">
        <v>530</v>
      </c>
    </row>
    <row r="85" customFormat="false" ht="12.75" hidden="false" customHeight="false" outlineLevel="0" collapsed="false">
      <c r="C85" s="78" t="e">
        <f aca="false">OfficeComClient.Application.RowLink(#REF!)</f>
        <v>#NAME?</v>
      </c>
      <c r="S85" s="2" t="n">
        <v>254</v>
      </c>
      <c r="T85" s="2" t="s">
        <v>495</v>
      </c>
      <c r="U85" s="2" t="s">
        <v>229</v>
      </c>
      <c r="V85" s="2" t="s">
        <v>530</v>
      </c>
      <c r="W85" s="2" t="s">
        <v>503</v>
      </c>
    </row>
    <row r="86" customFormat="false" ht="12.75" hidden="false" customHeight="false" outlineLevel="0" collapsed="false">
      <c r="C86" s="78" t="e">
        <f aca="false">OfficeComClient.Application.RowLink(Лист1!$245:$245)</f>
        <v>#NAME?</v>
      </c>
      <c r="S86" s="2" t="n">
        <v>255</v>
      </c>
      <c r="T86" s="2" t="s">
        <v>495</v>
      </c>
      <c r="U86" s="2" t="s">
        <v>229</v>
      </c>
      <c r="V86" s="2" t="s">
        <v>531</v>
      </c>
    </row>
    <row r="87" customFormat="false" ht="12.75" hidden="false" customHeight="false" outlineLevel="0" collapsed="false">
      <c r="C87" s="78" t="e">
        <f aca="false">OfficeComClient.Application.RowLink(Лист1!$246:$246)</f>
        <v>#NAME?</v>
      </c>
      <c r="S87" s="2" t="n">
        <v>256</v>
      </c>
      <c r="T87" s="2" t="s">
        <v>495</v>
      </c>
      <c r="U87" s="2" t="s">
        <v>229</v>
      </c>
      <c r="V87" s="2" t="s">
        <v>532</v>
      </c>
    </row>
    <row r="88" customFormat="false" ht="12.75" hidden="false" customHeight="false" outlineLevel="0" collapsed="false">
      <c r="C88" s="78" t="e">
        <f aca="false">OfficeComClient.Application.RowLink(Лист1!$247:$247)</f>
        <v>#NAME?</v>
      </c>
      <c r="S88" s="2" t="n">
        <v>257</v>
      </c>
      <c r="T88" s="2" t="s">
        <v>495</v>
      </c>
      <c r="U88" s="2" t="s">
        <v>229</v>
      </c>
      <c r="V88" s="2" t="s">
        <v>533</v>
      </c>
    </row>
    <row r="89" customFormat="false" ht="12.75" hidden="false" customHeight="false" outlineLevel="0" collapsed="false">
      <c r="C89" s="78" t="e">
        <f aca="false">OfficeComClient.Application.RowLink(#REF!)</f>
        <v>#NAME?</v>
      </c>
      <c r="S89" s="2" t="n">
        <v>258</v>
      </c>
      <c r="T89" s="2" t="s">
        <v>495</v>
      </c>
      <c r="U89" s="2" t="s">
        <v>229</v>
      </c>
      <c r="V89" s="2" t="s">
        <v>533</v>
      </c>
      <c r="W89" s="2" t="s">
        <v>503</v>
      </c>
    </row>
    <row r="90" customFormat="false" ht="12.75" hidden="false" customHeight="false" outlineLevel="0" collapsed="false">
      <c r="C90" s="78" t="e">
        <f aca="false">OfficeComClient.Application.RowLink(Лист1!$253:$253)</f>
        <v>#NAME?</v>
      </c>
      <c r="S90" s="2" t="n">
        <v>259</v>
      </c>
      <c r="T90" s="2" t="s">
        <v>495</v>
      </c>
      <c r="U90" s="2" t="s">
        <v>265</v>
      </c>
    </row>
    <row r="91" customFormat="false" ht="12.75" hidden="false" customHeight="false" outlineLevel="0" collapsed="false">
      <c r="C91" s="78" t="e">
        <f aca="false">OfficeComClient.Application.RowLink(Лист1!$254:$254)</f>
        <v>#NAME?</v>
      </c>
      <c r="S91" s="2" t="n">
        <v>260</v>
      </c>
      <c r="T91" s="2" t="s">
        <v>495</v>
      </c>
      <c r="U91" s="2" t="s">
        <v>265</v>
      </c>
      <c r="V91" s="2" t="s">
        <v>505</v>
      </c>
    </row>
    <row r="92" customFormat="false" ht="12.75" hidden="false" customHeight="false" outlineLevel="0" collapsed="false">
      <c r="C92" s="78" t="e">
        <f aca="false">OfficeComClient.Application.RowLink(Лист1!$255:$255)</f>
        <v>#NAME?</v>
      </c>
      <c r="S92" s="2" t="n">
        <v>261</v>
      </c>
      <c r="T92" s="2" t="s">
        <v>495</v>
      </c>
      <c r="U92" s="2" t="s">
        <v>265</v>
      </c>
      <c r="V92" s="2" t="s">
        <v>506</v>
      </c>
    </row>
    <row r="93" customFormat="false" ht="12.75" hidden="false" customHeight="false" outlineLevel="0" collapsed="false">
      <c r="C93" s="78" t="e">
        <f aca="false">OfficeComClient.Application.RowLink(Лист1!$256:$256)</f>
        <v>#NAME?</v>
      </c>
      <c r="S93" s="2" t="n">
        <v>262</v>
      </c>
      <c r="T93" s="2" t="s">
        <v>495</v>
      </c>
      <c r="U93" s="2" t="s">
        <v>265</v>
      </c>
      <c r="V93" s="2" t="s">
        <v>507</v>
      </c>
    </row>
    <row r="94" customFormat="false" ht="12.75" hidden="false" customHeight="false" outlineLevel="0" collapsed="false">
      <c r="C94" s="78" t="e">
        <f aca="false">OfficeComClient.Application.RowLink(Лист1!$257:$257)</f>
        <v>#NAME?</v>
      </c>
      <c r="S94" s="2" t="n">
        <v>263</v>
      </c>
      <c r="T94" s="2" t="s">
        <v>495</v>
      </c>
      <c r="U94" s="2" t="s">
        <v>265</v>
      </c>
      <c r="V94" s="2" t="s">
        <v>508</v>
      </c>
    </row>
    <row r="95" customFormat="false" ht="12.75" hidden="false" customHeight="false" outlineLevel="0" collapsed="false">
      <c r="C95" s="78" t="e">
        <f aca="false">OfficeComClient.Application.RowLink(Лист1!$258:$258)</f>
        <v>#NAME?</v>
      </c>
      <c r="S95" s="2" t="n">
        <v>264</v>
      </c>
      <c r="T95" s="2" t="s">
        <v>495</v>
      </c>
      <c r="U95" s="2" t="s">
        <v>265</v>
      </c>
      <c r="V95" s="2" t="s">
        <v>508</v>
      </c>
      <c r="W95" s="2" t="s">
        <v>500</v>
      </c>
    </row>
    <row r="96" customFormat="false" ht="12.75" hidden="false" customHeight="false" outlineLevel="0" collapsed="false">
      <c r="C96" s="78" t="e">
        <f aca="false">OfficeComClient.Application.RowLink(Лист1!$259:$259)</f>
        <v>#NAME?</v>
      </c>
      <c r="S96" s="2" t="n">
        <v>265</v>
      </c>
      <c r="T96" s="2" t="s">
        <v>495</v>
      </c>
      <c r="U96" s="2" t="s">
        <v>265</v>
      </c>
      <c r="V96" s="2" t="s">
        <v>509</v>
      </c>
    </row>
    <row r="97" customFormat="false" ht="12.75" hidden="false" customHeight="false" outlineLevel="0" collapsed="false">
      <c r="C97" s="78" t="e">
        <f aca="false">OfficeComClient.Application.RowLink(Лист1!$260:$260)</f>
        <v>#NAME?</v>
      </c>
      <c r="S97" s="2" t="n">
        <v>266</v>
      </c>
      <c r="T97" s="2" t="s">
        <v>495</v>
      </c>
      <c r="U97" s="2" t="s">
        <v>265</v>
      </c>
      <c r="V97" s="2" t="s">
        <v>509</v>
      </c>
      <c r="W97" s="2" t="s">
        <v>500</v>
      </c>
    </row>
    <row r="98" customFormat="false" ht="12.75" hidden="false" customHeight="false" outlineLevel="0" collapsed="false">
      <c r="C98" s="78" t="e">
        <f aca="false">OfficeComClient.Application.RowLink(Лист1!$261:$261)</f>
        <v>#NAME?</v>
      </c>
      <c r="S98" s="2" t="n">
        <v>267</v>
      </c>
      <c r="T98" s="2" t="s">
        <v>495</v>
      </c>
      <c r="U98" s="2" t="s">
        <v>265</v>
      </c>
      <c r="V98" s="2" t="s">
        <v>534</v>
      </c>
    </row>
    <row r="99" customFormat="false" ht="12.75" hidden="false" customHeight="false" outlineLevel="0" collapsed="false">
      <c r="C99" s="78" t="e">
        <f aca="false">OfficeComClient.Application.RowLink(Лист1!$262:$262)</f>
        <v>#NAME?</v>
      </c>
      <c r="S99" s="2" t="n">
        <v>268</v>
      </c>
      <c r="T99" s="2" t="s">
        <v>495</v>
      </c>
      <c r="U99" s="2" t="s">
        <v>265</v>
      </c>
      <c r="V99" s="2" t="s">
        <v>534</v>
      </c>
      <c r="W99" s="2" t="s">
        <v>503</v>
      </c>
    </row>
    <row r="100" customFormat="false" ht="12.75" hidden="false" customHeight="false" outlineLevel="0" collapsed="false">
      <c r="C100" s="78" t="e">
        <f aca="false">OfficeComClient.Application.RowLink(Лист1!$263:$263)</f>
        <v>#NAME?</v>
      </c>
      <c r="S100" s="2" t="n">
        <v>269</v>
      </c>
      <c r="T100" s="2" t="s">
        <v>495</v>
      </c>
      <c r="U100" s="2" t="s">
        <v>265</v>
      </c>
      <c r="V100" s="2" t="s">
        <v>534</v>
      </c>
      <c r="W100" s="2" t="s">
        <v>519</v>
      </c>
    </row>
    <row r="101" customFormat="false" ht="12.75" hidden="false" customHeight="false" outlineLevel="0" collapsed="false">
      <c r="C101" s="78" t="e">
        <f aca="false">OfficeComClient.Application.RowLink(Лист1!$264:$264)</f>
        <v>#NAME?</v>
      </c>
      <c r="S101" s="2" t="n">
        <v>270</v>
      </c>
      <c r="T101" s="2" t="s">
        <v>495</v>
      </c>
      <c r="U101" s="2" t="s">
        <v>535</v>
      </c>
    </row>
    <row r="102" customFormat="false" ht="12.75" hidden="false" customHeight="false" outlineLevel="0" collapsed="false">
      <c r="C102" s="78" t="e">
        <f aca="false">OfficeComClient.Application.RowLink(Лист1!$265:$265)</f>
        <v>#NAME?</v>
      </c>
      <c r="S102" s="2" t="n">
        <v>271</v>
      </c>
      <c r="T102" s="2" t="s">
        <v>495</v>
      </c>
      <c r="U102" s="2" t="s">
        <v>536</v>
      </c>
    </row>
    <row r="103" customFormat="false" ht="12.75" hidden="false" customHeight="false" outlineLevel="0" collapsed="false">
      <c r="C103" s="78" t="e">
        <f aca="false">OfficeComClient.Application.RowLink(Лист1!$266:$266)</f>
        <v>#NAME?</v>
      </c>
      <c r="S103" s="2" t="n">
        <v>272</v>
      </c>
      <c r="T103" s="2" t="s">
        <v>495</v>
      </c>
      <c r="U103" s="2" t="s">
        <v>536</v>
      </c>
      <c r="V103" s="2" t="s">
        <v>537</v>
      </c>
    </row>
    <row r="104" customFormat="false" ht="12.75" hidden="false" customHeight="false" outlineLevel="0" collapsed="false">
      <c r="C104" s="78" t="e">
        <f aca="false">OfficeComClient.Application.RowLink(Лист1!$267:$267)</f>
        <v>#NAME?</v>
      </c>
      <c r="S104" s="2" t="n">
        <v>273</v>
      </c>
      <c r="T104" s="2" t="s">
        <v>495</v>
      </c>
      <c r="U104" s="2" t="s">
        <v>536</v>
      </c>
      <c r="V104" s="2" t="s">
        <v>538</v>
      </c>
    </row>
    <row r="105" customFormat="false" ht="12.75" hidden="false" customHeight="false" outlineLevel="0" collapsed="false">
      <c r="C105" s="78" t="e">
        <f aca="false">OfficeComClient.Application.RowLink(Лист1!$268:$268)</f>
        <v>#NAME?</v>
      </c>
      <c r="S105" s="2" t="n">
        <v>274</v>
      </c>
      <c r="T105" s="2" t="s">
        <v>495</v>
      </c>
      <c r="U105" s="2" t="s">
        <v>536</v>
      </c>
      <c r="V105" s="2" t="s">
        <v>539</v>
      </c>
    </row>
    <row r="106" customFormat="false" ht="12.75" hidden="false" customHeight="false" outlineLevel="0" collapsed="false">
      <c r="C106" s="78" t="e">
        <f aca="false">OfficeComClient.Application.RowLink(Лист1!$269:$269)</f>
        <v>#NAME?</v>
      </c>
      <c r="S106" s="2" t="n">
        <v>275</v>
      </c>
      <c r="T106" s="2" t="s">
        <v>495</v>
      </c>
      <c r="U106" s="2" t="s">
        <v>536</v>
      </c>
      <c r="V106" s="2" t="s">
        <v>539</v>
      </c>
      <c r="W106" s="2" t="s">
        <v>512</v>
      </c>
    </row>
    <row r="107" customFormat="false" ht="12.75" hidden="false" customHeight="false" outlineLevel="0" collapsed="false">
      <c r="C107" s="78" t="e">
        <f aca="false">OfficeComClient.Application.RowLink(Лист1!$270:$270)</f>
        <v>#NAME?</v>
      </c>
      <c r="S107" s="2" t="n">
        <v>276</v>
      </c>
      <c r="T107" s="2" t="s">
        <v>495</v>
      </c>
      <c r="U107" s="2" t="s">
        <v>536</v>
      </c>
      <c r="V107" s="2" t="s">
        <v>505</v>
      </c>
    </row>
    <row r="108" customFormat="false" ht="12.75" hidden="false" customHeight="false" outlineLevel="0" collapsed="false">
      <c r="C108" s="78" t="e">
        <f aca="false">OfficeComClient.Application.RowLink(Лист1!$271:$271)</f>
        <v>#NAME?</v>
      </c>
      <c r="S108" s="2" t="n">
        <v>277</v>
      </c>
      <c r="T108" s="2" t="s">
        <v>495</v>
      </c>
      <c r="U108" s="2" t="s">
        <v>536</v>
      </c>
      <c r="V108" s="2" t="s">
        <v>540</v>
      </c>
    </row>
    <row r="109" customFormat="false" ht="12.75" hidden="false" customHeight="false" outlineLevel="0" collapsed="false">
      <c r="C109" s="78" t="e">
        <f aca="false">OfficeComClient.Application.RowLink(Лист1!$272:$272)</f>
        <v>#NAME?</v>
      </c>
      <c r="S109" s="2" t="n">
        <v>278</v>
      </c>
      <c r="T109" s="2" t="s">
        <v>495</v>
      </c>
      <c r="U109" s="2" t="s">
        <v>536</v>
      </c>
      <c r="V109" s="2" t="s">
        <v>541</v>
      </c>
    </row>
    <row r="110" customFormat="false" ht="12.75" hidden="false" customHeight="false" outlineLevel="0" collapsed="false">
      <c r="C110" s="78" t="e">
        <f aca="false">OfficeComClient.Application.RowLink(Лист1!$273:$273)</f>
        <v>#NAME?</v>
      </c>
      <c r="S110" s="2" t="n">
        <v>279</v>
      </c>
      <c r="T110" s="2" t="s">
        <v>495</v>
      </c>
      <c r="U110" s="2" t="s">
        <v>536</v>
      </c>
      <c r="V110" s="2" t="s">
        <v>541</v>
      </c>
      <c r="W110" s="2" t="s">
        <v>500</v>
      </c>
    </row>
    <row r="111" customFormat="false" ht="12.75" hidden="false" customHeight="false" outlineLevel="0" collapsed="false">
      <c r="C111" s="78" t="e">
        <f aca="false">OfficeComClient.Application.RowLink(Лист1!$274:$274)</f>
        <v>#NAME?</v>
      </c>
      <c r="S111" s="2" t="n">
        <v>280</v>
      </c>
      <c r="T111" s="2" t="s">
        <v>495</v>
      </c>
      <c r="U111" s="2" t="s">
        <v>536</v>
      </c>
      <c r="V111" s="2" t="s">
        <v>541</v>
      </c>
      <c r="W111" s="2" t="s">
        <v>512</v>
      </c>
    </row>
    <row r="112" customFormat="false" ht="12.75" hidden="false" customHeight="false" outlineLevel="0" collapsed="false">
      <c r="C112" s="78" t="e">
        <f aca="false">OfficeComClient.Application.RowLink(Лист1!$36:$36)</f>
        <v>#NAME?</v>
      </c>
      <c r="S112" s="2" t="n">
        <v>80</v>
      </c>
      <c r="T112" s="2" t="s">
        <v>542</v>
      </c>
    </row>
    <row r="113" customFormat="false" ht="12.75" hidden="false" customHeight="false" outlineLevel="0" collapsed="false">
      <c r="C113" s="78" t="e">
        <f aca="false">OfficeComClient.Application.RowLink(Лист1!$37:$37)</f>
        <v>#NAME?</v>
      </c>
      <c r="S113" s="2" t="n">
        <v>81</v>
      </c>
      <c r="T113" s="2" t="s">
        <v>542</v>
      </c>
      <c r="U113" s="2" t="s">
        <v>61</v>
      </c>
    </row>
    <row r="114" customFormat="false" ht="12.75" hidden="false" customHeight="false" outlineLevel="0" collapsed="false">
      <c r="C114" s="78" t="e">
        <f aca="false">OfficeComClient.Application.RowLink(Лист1!$38:$38)</f>
        <v>#NAME?</v>
      </c>
      <c r="S114" s="2" t="n">
        <v>82</v>
      </c>
      <c r="T114" s="2" t="s">
        <v>542</v>
      </c>
      <c r="U114" s="2" t="s">
        <v>89</v>
      </c>
    </row>
    <row r="115" customFormat="false" ht="12.75" hidden="false" customHeight="false" outlineLevel="0" collapsed="false">
      <c r="C115" s="78" t="e">
        <f aca="false">OfficeComClient.Application.RowLink(Лист1!$39:$39)</f>
        <v>#NAME?</v>
      </c>
      <c r="S115" s="2" t="n">
        <v>83</v>
      </c>
      <c r="T115" s="2" t="s">
        <v>542</v>
      </c>
      <c r="U115" s="2" t="s">
        <v>89</v>
      </c>
      <c r="V115" s="2" t="s">
        <v>496</v>
      </c>
    </row>
    <row r="116" customFormat="false" ht="12.75" hidden="false" customHeight="false" outlineLevel="0" collapsed="false">
      <c r="C116" s="78" t="e">
        <f aca="false">OfficeComClient.Application.RowLink(Лист1!$40:$40)</f>
        <v>#NAME?</v>
      </c>
      <c r="S116" s="2" t="n">
        <v>84</v>
      </c>
      <c r="T116" s="2" t="s">
        <v>542</v>
      </c>
      <c r="U116" s="2" t="s">
        <v>89</v>
      </c>
      <c r="V116" s="2" t="s">
        <v>497</v>
      </c>
    </row>
    <row r="117" customFormat="false" ht="12.75" hidden="false" customHeight="false" outlineLevel="0" collapsed="false">
      <c r="C117" s="78" t="e">
        <f aca="false">OfficeComClient.Application.RowLink(Лист1!$41:$41)</f>
        <v>#NAME?</v>
      </c>
      <c r="S117" s="2" t="n">
        <v>85</v>
      </c>
      <c r="T117" s="2" t="s">
        <v>542</v>
      </c>
      <c r="U117" s="2" t="s">
        <v>89</v>
      </c>
      <c r="V117" s="2" t="s">
        <v>498</v>
      </c>
    </row>
    <row r="118" customFormat="false" ht="12.75" hidden="false" customHeight="false" outlineLevel="0" collapsed="false">
      <c r="C118" s="78" t="e">
        <f aca="false">OfficeComClient.Application.RowLink(Лист1!$42:$42)</f>
        <v>#NAME?</v>
      </c>
      <c r="S118" s="2" t="n">
        <v>86</v>
      </c>
      <c r="T118" s="2" t="s">
        <v>542</v>
      </c>
      <c r="U118" s="2" t="s">
        <v>89</v>
      </c>
      <c r="V118" s="2" t="s">
        <v>499</v>
      </c>
    </row>
    <row r="119" customFormat="false" ht="12.75" hidden="false" customHeight="false" outlineLevel="0" collapsed="false">
      <c r="C119" s="78" t="e">
        <f aca="false">OfficeComClient.Application.RowLink(Лист1!$43:$43)</f>
        <v>#NAME?</v>
      </c>
      <c r="S119" s="2" t="n">
        <v>87</v>
      </c>
      <c r="T119" s="2" t="s">
        <v>542</v>
      </c>
      <c r="U119" s="2" t="s">
        <v>89</v>
      </c>
      <c r="V119" s="2" t="s">
        <v>499</v>
      </c>
      <c r="W119" s="2" t="s">
        <v>500</v>
      </c>
    </row>
    <row r="120" customFormat="false" ht="12.75" hidden="false" customHeight="false" outlineLevel="0" collapsed="false">
      <c r="C120" s="78" t="e">
        <f aca="false">OfficeComClient.Application.RowLink(Лист1!$44:$44)</f>
        <v>#NAME?</v>
      </c>
      <c r="S120" s="2" t="n">
        <v>88</v>
      </c>
      <c r="T120" s="2" t="s">
        <v>542</v>
      </c>
      <c r="U120" s="2" t="s">
        <v>89</v>
      </c>
      <c r="V120" s="2" t="s">
        <v>501</v>
      </c>
    </row>
    <row r="121" customFormat="false" ht="12.75" hidden="false" customHeight="false" outlineLevel="0" collapsed="false">
      <c r="C121" s="78" t="e">
        <f aca="false">OfficeComClient.Application.RowLink(Лист1!$45:$45)</f>
        <v>#NAME?</v>
      </c>
      <c r="S121" s="2" t="n">
        <v>89</v>
      </c>
      <c r="T121" s="2" t="s">
        <v>542</v>
      </c>
      <c r="U121" s="2" t="s">
        <v>89</v>
      </c>
      <c r="V121" s="2" t="s">
        <v>501</v>
      </c>
      <c r="W121" s="2" t="s">
        <v>500</v>
      </c>
    </row>
    <row r="122" customFormat="false" ht="12.75" hidden="false" customHeight="false" outlineLevel="0" collapsed="false">
      <c r="C122" s="78" t="e">
        <f aca="false">OfficeComClient.Application.RowLink(Лист1!$46:$46)</f>
        <v>#NAME?</v>
      </c>
      <c r="S122" s="2" t="n">
        <v>90</v>
      </c>
      <c r="T122" s="2" t="s">
        <v>542</v>
      </c>
      <c r="U122" s="2" t="s">
        <v>89</v>
      </c>
      <c r="V122" s="2" t="s">
        <v>502</v>
      </c>
    </row>
    <row r="123" customFormat="false" ht="12.75" hidden="false" customHeight="false" outlineLevel="0" collapsed="false">
      <c r="C123" s="78" t="e">
        <f aca="false">OfficeComClient.Application.RowLink(Лист1!$47:$47)</f>
        <v>#NAME?</v>
      </c>
      <c r="S123" s="2" t="n">
        <v>91</v>
      </c>
      <c r="T123" s="2" t="s">
        <v>542</v>
      </c>
      <c r="U123" s="2" t="s">
        <v>89</v>
      </c>
      <c r="V123" s="2" t="s">
        <v>502</v>
      </c>
      <c r="W123" s="2" t="s">
        <v>503</v>
      </c>
    </row>
    <row r="124" customFormat="false" ht="12.75" hidden="false" customHeight="false" outlineLevel="0" collapsed="false">
      <c r="C124" s="78" t="e">
        <f aca="false">OfficeComClient.Application.RowLink(Лист1!$48:$48)</f>
        <v>#NAME?</v>
      </c>
      <c r="S124" s="2" t="n">
        <v>92</v>
      </c>
      <c r="T124" s="2" t="s">
        <v>542</v>
      </c>
      <c r="U124" s="2" t="s">
        <v>100</v>
      </c>
    </row>
    <row r="125" customFormat="false" ht="12.75" hidden="false" customHeight="false" outlineLevel="0" collapsed="false">
      <c r="C125" s="78" t="e">
        <f aca="false">OfficeComClient.Application.RowLink(Лист1!$49:$49)</f>
        <v>#NAME?</v>
      </c>
      <c r="S125" s="2" t="n">
        <v>93</v>
      </c>
      <c r="T125" s="2" t="s">
        <v>542</v>
      </c>
      <c r="U125" s="2" t="s">
        <v>102</v>
      </c>
    </row>
    <row r="126" customFormat="false" ht="12.75" hidden="false" customHeight="false" outlineLevel="0" collapsed="false">
      <c r="C126" s="78" t="e">
        <f aca="false">OfficeComClient.Application.RowLink(Лист1!$50:$50)</f>
        <v>#NAME?</v>
      </c>
      <c r="S126" s="2" t="n">
        <v>94</v>
      </c>
      <c r="T126" s="2" t="s">
        <v>542</v>
      </c>
      <c r="U126" s="2" t="s">
        <v>102</v>
      </c>
      <c r="V126" s="2" t="s">
        <v>537</v>
      </c>
    </row>
    <row r="127" customFormat="false" ht="12.75" hidden="false" customHeight="false" outlineLevel="0" collapsed="false">
      <c r="C127" s="78" t="e">
        <f aca="false">OfficeComClient.Application.RowLink(Лист1!$63:$63)</f>
        <v>#NAME?</v>
      </c>
      <c r="S127" s="2" t="n">
        <v>106</v>
      </c>
      <c r="T127" s="2" t="s">
        <v>542</v>
      </c>
      <c r="U127" s="2" t="s">
        <v>102</v>
      </c>
      <c r="V127" s="2" t="s">
        <v>543</v>
      </c>
    </row>
    <row r="128" customFormat="false" ht="12.75" hidden="false" customHeight="false" outlineLevel="0" collapsed="false">
      <c r="C128" s="78" t="e">
        <f aca="false">OfficeComClient.Application.RowLink(Лист1!$64:$64)</f>
        <v>#NAME?</v>
      </c>
      <c r="S128" s="2" t="n">
        <v>107</v>
      </c>
      <c r="T128" s="2" t="s">
        <v>542</v>
      </c>
      <c r="U128" s="2" t="s">
        <v>102</v>
      </c>
      <c r="V128" s="2" t="s">
        <v>544</v>
      </c>
    </row>
    <row r="129" customFormat="false" ht="12.75" hidden="false" customHeight="false" outlineLevel="0" collapsed="false">
      <c r="C129" s="78" t="e">
        <f aca="false">OfficeComClient.Application.RowLink(Лист1!$65:$65)</f>
        <v>#NAME?</v>
      </c>
      <c r="S129" s="2" t="n">
        <v>108</v>
      </c>
      <c r="T129" s="2" t="s">
        <v>542</v>
      </c>
      <c r="U129" s="2" t="s">
        <v>102</v>
      </c>
      <c r="V129" s="2" t="s">
        <v>544</v>
      </c>
      <c r="W129" s="2" t="s">
        <v>500</v>
      </c>
    </row>
    <row r="130" customFormat="false" ht="12.75" hidden="false" customHeight="false" outlineLevel="0" collapsed="false">
      <c r="C130" s="78" t="e">
        <f aca="false">OfficeComClient.Application.RowLink(Лист1!$66:$66)</f>
        <v>#NAME?</v>
      </c>
      <c r="S130" s="2" t="n">
        <v>109</v>
      </c>
      <c r="T130" s="2" t="s">
        <v>542</v>
      </c>
      <c r="U130" s="2" t="s">
        <v>102</v>
      </c>
      <c r="V130" s="2" t="s">
        <v>544</v>
      </c>
      <c r="W130" s="2" t="s">
        <v>503</v>
      </c>
    </row>
    <row r="131" customFormat="false" ht="12.75" hidden="false" customHeight="false" outlineLevel="0" collapsed="false">
      <c r="C131" s="78" t="e">
        <f aca="false">OfficeComClient.Application.RowLink(Лист1!$51:$51)</f>
        <v>#NAME?</v>
      </c>
      <c r="S131" s="2" t="n">
        <v>95</v>
      </c>
      <c r="T131" s="2" t="s">
        <v>542</v>
      </c>
      <c r="U131" s="2" t="s">
        <v>102</v>
      </c>
      <c r="V131" s="2" t="s">
        <v>545</v>
      </c>
    </row>
    <row r="132" customFormat="false" ht="12.75" hidden="false" customHeight="false" outlineLevel="0" collapsed="false">
      <c r="C132" s="78" t="e">
        <f aca="false">OfficeComClient.Application.RowLink(Лист1!$52:$52)</f>
        <v>#NAME?</v>
      </c>
      <c r="S132" s="2" t="n">
        <v>96</v>
      </c>
      <c r="T132" s="2" t="s">
        <v>542</v>
      </c>
      <c r="U132" s="2" t="s">
        <v>102</v>
      </c>
      <c r="V132" s="2" t="s">
        <v>546</v>
      </c>
    </row>
    <row r="133" customFormat="false" ht="12.75" hidden="false" customHeight="false" outlineLevel="0" collapsed="false">
      <c r="C133" s="78" t="e">
        <f aca="false">OfficeComClient.Application.RowLink(Лист1!$53:$53)</f>
        <v>#NAME?</v>
      </c>
      <c r="S133" s="2" t="n">
        <v>97</v>
      </c>
      <c r="T133" s="2" t="s">
        <v>542</v>
      </c>
      <c r="U133" s="2" t="s">
        <v>102</v>
      </c>
      <c r="V133" s="2" t="s">
        <v>547</v>
      </c>
    </row>
    <row r="134" customFormat="false" ht="12.75" hidden="false" customHeight="false" outlineLevel="0" collapsed="false">
      <c r="C134" s="78" t="e">
        <f aca="false">OfficeComClient.Application.RowLink(Лист1!$54:$54)</f>
        <v>#NAME?</v>
      </c>
      <c r="S134" s="2" t="n">
        <v>98</v>
      </c>
      <c r="T134" s="2" t="s">
        <v>542</v>
      </c>
      <c r="U134" s="2" t="s">
        <v>102</v>
      </c>
      <c r="V134" s="2" t="s">
        <v>547</v>
      </c>
      <c r="W134" s="2" t="s">
        <v>500</v>
      </c>
    </row>
    <row r="135" customFormat="false" ht="12.75" hidden="false" customHeight="false" outlineLevel="0" collapsed="false">
      <c r="C135" s="78" t="e">
        <f aca="false">OfficeComClient.Application.RowLink(Лист1!$56:$56)</f>
        <v>#NAME?</v>
      </c>
      <c r="S135" s="2" t="n">
        <v>99</v>
      </c>
      <c r="T135" s="2" t="s">
        <v>542</v>
      </c>
      <c r="U135" s="2" t="s">
        <v>102</v>
      </c>
      <c r="V135" s="2" t="s">
        <v>548</v>
      </c>
    </row>
    <row r="136" customFormat="false" ht="12.75" hidden="false" customHeight="false" outlineLevel="0" collapsed="false">
      <c r="C136" s="78" t="e">
        <f aca="false">OfficeComClient.Application.RowLink(Лист1!$57:$57)</f>
        <v>#NAME?</v>
      </c>
      <c r="S136" s="2" t="n">
        <v>100</v>
      </c>
      <c r="T136" s="2" t="s">
        <v>542</v>
      </c>
      <c r="U136" s="2" t="s">
        <v>102</v>
      </c>
      <c r="V136" s="2" t="s">
        <v>548</v>
      </c>
      <c r="W136" s="2" t="s">
        <v>500</v>
      </c>
    </row>
    <row r="137" customFormat="false" ht="12.75" hidden="false" customHeight="false" outlineLevel="0" collapsed="false">
      <c r="C137" s="78" t="e">
        <f aca="false">OfficeComClient.Application.RowLink(Лист1!$58:$58)</f>
        <v>#NAME?</v>
      </c>
      <c r="S137" s="2" t="n">
        <v>101</v>
      </c>
      <c r="T137" s="2" t="s">
        <v>542</v>
      </c>
      <c r="U137" s="2" t="s">
        <v>102</v>
      </c>
      <c r="V137" s="2" t="s">
        <v>549</v>
      </c>
    </row>
    <row r="138" customFormat="false" ht="12.75" hidden="false" customHeight="false" outlineLevel="0" collapsed="false">
      <c r="C138" s="78" t="e">
        <f aca="false">OfficeComClient.Application.RowLink(Лист1!$59:$59)</f>
        <v>#NAME?</v>
      </c>
      <c r="S138" s="2" t="n">
        <v>102</v>
      </c>
      <c r="T138" s="2" t="s">
        <v>542</v>
      </c>
      <c r="U138" s="2" t="s">
        <v>102</v>
      </c>
      <c r="V138" s="2" t="s">
        <v>549</v>
      </c>
      <c r="W138" s="2" t="s">
        <v>503</v>
      </c>
    </row>
    <row r="139" customFormat="false" ht="12.75" hidden="false" customHeight="false" outlineLevel="0" collapsed="false">
      <c r="C139" s="78" t="e">
        <f aca="false">OfficeComClient.Application.RowLink(Лист1!$60:$60)</f>
        <v>#NAME?</v>
      </c>
      <c r="S139" s="2" t="n">
        <v>103</v>
      </c>
      <c r="T139" s="2" t="s">
        <v>542</v>
      </c>
      <c r="U139" s="2" t="s">
        <v>102</v>
      </c>
      <c r="V139" s="2" t="s">
        <v>549</v>
      </c>
      <c r="W139" s="2" t="s">
        <v>519</v>
      </c>
    </row>
    <row r="140" customFormat="false" ht="12.75" hidden="false" customHeight="false" outlineLevel="0" collapsed="false">
      <c r="C140" s="78" t="e">
        <f aca="false">OfficeComClient.Application.RowLink(Лист1!$61:$61)</f>
        <v>#NAME?</v>
      </c>
      <c r="S140" s="2" t="n">
        <v>104</v>
      </c>
      <c r="T140" s="2" t="s">
        <v>542</v>
      </c>
      <c r="U140" s="2" t="s">
        <v>102</v>
      </c>
      <c r="V140" s="2" t="s">
        <v>550</v>
      </c>
    </row>
    <row r="141" customFormat="false" ht="12.75" hidden="false" customHeight="false" outlineLevel="0" collapsed="false">
      <c r="C141" s="78" t="e">
        <f aca="false">OfficeComClient.Application.RowLink(Лист1!$62:$62)</f>
        <v>#NAME?</v>
      </c>
      <c r="S141" s="2" t="n">
        <v>105</v>
      </c>
      <c r="T141" s="2" t="s">
        <v>542</v>
      </c>
      <c r="U141" s="2" t="s">
        <v>102</v>
      </c>
      <c r="V141" s="2" t="s">
        <v>550</v>
      </c>
      <c r="W141" s="2" t="s">
        <v>503</v>
      </c>
    </row>
    <row r="142" customFormat="false" ht="12.75" hidden="false" customHeight="false" outlineLevel="0" collapsed="false">
      <c r="C142" s="78" t="e">
        <f aca="false">OfficeComClient.Application.RowLink(Лист1!$67:$67)</f>
        <v>#NAME?</v>
      </c>
      <c r="S142" s="2" t="n">
        <v>110</v>
      </c>
      <c r="T142" s="2" t="s">
        <v>542</v>
      </c>
      <c r="U142" s="2" t="s">
        <v>119</v>
      </c>
    </row>
    <row r="143" customFormat="false" ht="12.75" hidden="false" customHeight="false" outlineLevel="0" collapsed="false">
      <c r="C143" s="78" t="e">
        <f aca="false">OfficeComClient.Application.RowLink(Лист1!$68:$68)</f>
        <v>#NAME?</v>
      </c>
      <c r="S143" s="2" t="n">
        <v>111</v>
      </c>
      <c r="T143" s="2" t="s">
        <v>542</v>
      </c>
      <c r="U143" s="2" t="s">
        <v>119</v>
      </c>
      <c r="V143" s="2" t="s">
        <v>537</v>
      </c>
    </row>
    <row r="144" customFormat="false" ht="12.75" hidden="false" customHeight="false" outlineLevel="0" collapsed="false">
      <c r="C144" s="78" t="e">
        <f aca="false">OfficeComClient.Application.RowLink(Лист1!$85:$85)</f>
        <v>#NAME?</v>
      </c>
      <c r="S144" s="2" t="n">
        <v>123</v>
      </c>
      <c r="T144" s="2" t="s">
        <v>542</v>
      </c>
      <c r="U144" s="2" t="s">
        <v>119</v>
      </c>
      <c r="V144" s="2" t="s">
        <v>543</v>
      </c>
    </row>
    <row r="145" customFormat="false" ht="12.75" hidden="false" customHeight="false" outlineLevel="0" collapsed="false">
      <c r="C145" s="78" t="e">
        <f aca="false">OfficeComClient.Application.RowLink(Лист1!$86:$86)</f>
        <v>#NAME?</v>
      </c>
      <c r="S145" s="2" t="n">
        <v>124</v>
      </c>
      <c r="T145" s="2" t="s">
        <v>542</v>
      </c>
      <c r="U145" s="2" t="s">
        <v>119</v>
      </c>
      <c r="V145" s="2" t="s">
        <v>551</v>
      </c>
    </row>
    <row r="146" customFormat="false" ht="12.75" hidden="false" customHeight="false" outlineLevel="0" collapsed="false">
      <c r="C146" s="78" t="e">
        <f aca="false">OfficeComClient.Application.RowLink(Лист1!$87:$87)</f>
        <v>#NAME?</v>
      </c>
      <c r="S146" s="2" t="n">
        <v>125</v>
      </c>
      <c r="T146" s="2" t="s">
        <v>542</v>
      </c>
      <c r="U146" s="2" t="s">
        <v>119</v>
      </c>
      <c r="V146" s="2" t="s">
        <v>551</v>
      </c>
      <c r="W146" s="2" t="s">
        <v>500</v>
      </c>
    </row>
    <row r="147" customFormat="false" ht="12.75" hidden="false" customHeight="false" outlineLevel="0" collapsed="false">
      <c r="C147" s="78" t="e">
        <f aca="false">OfficeComClient.Application.RowLink(Лист1!$88:$88)</f>
        <v>#NAME?</v>
      </c>
      <c r="S147" s="2" t="n">
        <v>126</v>
      </c>
      <c r="T147" s="2" t="s">
        <v>542</v>
      </c>
      <c r="U147" s="2" t="s">
        <v>119</v>
      </c>
      <c r="V147" s="2" t="s">
        <v>551</v>
      </c>
      <c r="W147" s="2" t="s">
        <v>503</v>
      </c>
    </row>
    <row r="148" customFormat="false" ht="12.75" hidden="false" customHeight="false" outlineLevel="0" collapsed="false">
      <c r="C148" s="78" t="e">
        <f aca="false">OfficeComClient.Application.RowLink(Лист1!$69:$69)</f>
        <v>#NAME?</v>
      </c>
      <c r="S148" s="2" t="n">
        <v>112</v>
      </c>
      <c r="T148" s="2" t="s">
        <v>542</v>
      </c>
      <c r="U148" s="2" t="s">
        <v>119</v>
      </c>
      <c r="V148" s="2" t="s">
        <v>545</v>
      </c>
    </row>
    <row r="149" customFormat="false" ht="12.75" hidden="false" customHeight="false" outlineLevel="0" collapsed="false">
      <c r="C149" s="78" t="e">
        <f aca="false">OfficeComClient.Application.RowLink(Лист1!$70:$70)</f>
        <v>#NAME?</v>
      </c>
      <c r="S149" s="2" t="n">
        <v>113</v>
      </c>
      <c r="T149" s="2" t="s">
        <v>542</v>
      </c>
      <c r="U149" s="2" t="s">
        <v>119</v>
      </c>
      <c r="V149" s="2" t="s">
        <v>552</v>
      </c>
    </row>
    <row r="150" customFormat="false" ht="12.75" hidden="false" customHeight="false" outlineLevel="0" collapsed="false">
      <c r="C150" s="78" t="e">
        <f aca="false">OfficeComClient.Application.RowLink(Лист1!$71:$71)</f>
        <v>#NAME?</v>
      </c>
      <c r="S150" s="2" t="n">
        <v>114</v>
      </c>
      <c r="T150" s="2" t="s">
        <v>542</v>
      </c>
      <c r="U150" s="2" t="s">
        <v>119</v>
      </c>
      <c r="V150" s="2" t="s">
        <v>553</v>
      </c>
    </row>
    <row r="151" customFormat="false" ht="12.75" hidden="false" customHeight="false" outlineLevel="0" collapsed="false">
      <c r="C151" s="78" t="e">
        <f aca="false">OfficeComClient.Application.RowLink(Лист1!$72:$72)</f>
        <v>#NAME?</v>
      </c>
      <c r="S151" s="2" t="n">
        <v>115</v>
      </c>
      <c r="T151" s="2" t="s">
        <v>542</v>
      </c>
      <c r="U151" s="2" t="s">
        <v>119</v>
      </c>
      <c r="V151" s="2" t="s">
        <v>553</v>
      </c>
      <c r="W151" s="2" t="s">
        <v>500</v>
      </c>
    </row>
    <row r="152" customFormat="false" ht="12.75" hidden="false" customHeight="false" outlineLevel="0" collapsed="false">
      <c r="C152" s="78" t="e">
        <f aca="false">OfficeComClient.Application.RowLink(Лист1!$74:$74)</f>
        <v>#NAME?</v>
      </c>
      <c r="S152" s="2" t="n">
        <v>116</v>
      </c>
      <c r="T152" s="2" t="s">
        <v>542</v>
      </c>
      <c r="U152" s="2" t="s">
        <v>119</v>
      </c>
      <c r="V152" s="2" t="s">
        <v>554</v>
      </c>
    </row>
    <row r="153" customFormat="false" ht="12.75" hidden="false" customHeight="false" outlineLevel="0" collapsed="false">
      <c r="C153" s="78" t="e">
        <f aca="false">OfficeComClient.Application.RowLink(Лист1!$75:$75)</f>
        <v>#NAME?</v>
      </c>
      <c r="S153" s="2" t="n">
        <v>117</v>
      </c>
      <c r="T153" s="2" t="s">
        <v>542</v>
      </c>
      <c r="U153" s="2" t="s">
        <v>119</v>
      </c>
      <c r="V153" s="2" t="s">
        <v>554</v>
      </c>
      <c r="W153" s="2" t="s">
        <v>500</v>
      </c>
    </row>
    <row r="154" customFormat="false" ht="12.75" hidden="false" customHeight="false" outlineLevel="0" collapsed="false">
      <c r="C154" s="78" t="e">
        <f aca="false">OfficeComClient.Application.RowLink(Лист1!$76:$76)</f>
        <v>#NAME?</v>
      </c>
      <c r="S154" s="2" t="n">
        <v>118</v>
      </c>
      <c r="T154" s="2" t="s">
        <v>542</v>
      </c>
      <c r="U154" s="2" t="s">
        <v>119</v>
      </c>
      <c r="V154" s="2" t="s">
        <v>555</v>
      </c>
    </row>
    <row r="155" customFormat="false" ht="12.75" hidden="false" customHeight="false" outlineLevel="0" collapsed="false">
      <c r="C155" s="78" t="e">
        <f aca="false">OfficeComClient.Application.RowLink(Лист1!$77:$77)</f>
        <v>#NAME?</v>
      </c>
      <c r="S155" s="2" t="n">
        <v>119</v>
      </c>
      <c r="T155" s="2" t="s">
        <v>542</v>
      </c>
      <c r="U155" s="2" t="s">
        <v>119</v>
      </c>
      <c r="V155" s="2" t="s">
        <v>555</v>
      </c>
      <c r="W155" s="2" t="s">
        <v>503</v>
      </c>
    </row>
    <row r="156" customFormat="false" ht="12.75" hidden="false" customHeight="false" outlineLevel="0" collapsed="false">
      <c r="C156" s="78" t="e">
        <f aca="false">OfficeComClient.Application.RowLink(Лист1!$78:$78)</f>
        <v>#NAME?</v>
      </c>
      <c r="S156" s="2" t="n">
        <v>120</v>
      </c>
      <c r="T156" s="2" t="s">
        <v>542</v>
      </c>
      <c r="U156" s="2" t="s">
        <v>119</v>
      </c>
      <c r="V156" s="2" t="s">
        <v>555</v>
      </c>
      <c r="W156" s="2" t="s">
        <v>519</v>
      </c>
    </row>
    <row r="157" customFormat="false" ht="12.75" hidden="false" customHeight="false" outlineLevel="0" collapsed="false">
      <c r="C157" s="78" t="e">
        <f aca="false">OfficeComClient.Application.RowLink(Лист1!$79:$79)</f>
        <v>#NAME?</v>
      </c>
      <c r="S157" s="2" t="n">
        <v>121</v>
      </c>
      <c r="T157" s="2" t="s">
        <v>542</v>
      </c>
      <c r="U157" s="2" t="s">
        <v>119</v>
      </c>
      <c r="V157" s="2" t="s">
        <v>550</v>
      </c>
    </row>
    <row r="158" customFormat="false" ht="12.75" hidden="false" customHeight="false" outlineLevel="0" collapsed="false">
      <c r="C158" s="78" t="e">
        <f aca="false">OfficeComClient.Application.RowLink(Лист1!$80:$80)</f>
        <v>#NAME?</v>
      </c>
      <c r="S158" s="2" t="n">
        <v>122</v>
      </c>
      <c r="T158" s="2" t="s">
        <v>542</v>
      </c>
      <c r="U158" s="2" t="s">
        <v>119</v>
      </c>
      <c r="V158" s="2" t="s">
        <v>550</v>
      </c>
      <c r="W158" s="2" t="s">
        <v>503</v>
      </c>
    </row>
    <row r="159" customFormat="false" ht="12.75" hidden="false" customHeight="false" outlineLevel="0" collapsed="false">
      <c r="C159" s="78" t="e">
        <f aca="false">OfficeComClient.Application.RowLink(Лист1!$92:$92)</f>
        <v>#NAME?</v>
      </c>
      <c r="S159" s="2" t="n">
        <v>127</v>
      </c>
      <c r="T159" s="2" t="s">
        <v>542</v>
      </c>
      <c r="U159" s="2" t="s">
        <v>119</v>
      </c>
      <c r="V159" s="2" t="s">
        <v>556</v>
      </c>
    </row>
    <row r="160" customFormat="false" ht="12.75" hidden="false" customHeight="false" outlineLevel="0" collapsed="false">
      <c r="C160" s="78" t="e">
        <f aca="false">OfficeComClient.Application.RowLink(Лист1!$93:$93)</f>
        <v>#NAME?</v>
      </c>
      <c r="S160" s="2" t="n">
        <v>128</v>
      </c>
      <c r="T160" s="2" t="s">
        <v>542</v>
      </c>
      <c r="U160" s="2" t="s">
        <v>119</v>
      </c>
      <c r="V160" s="2" t="s">
        <v>557</v>
      </c>
    </row>
    <row r="161" customFormat="false" ht="12.75" hidden="false" customHeight="false" outlineLevel="0" collapsed="false">
      <c r="C161" s="78" t="e">
        <f aca="false">OfficeComClient.Application.RowLink(Лист1!$94:$94)</f>
        <v>#NAME?</v>
      </c>
      <c r="S161" s="2" t="n">
        <v>129</v>
      </c>
      <c r="T161" s="2" t="s">
        <v>542</v>
      </c>
      <c r="U161" s="2" t="s">
        <v>119</v>
      </c>
      <c r="V161" s="2" t="s">
        <v>558</v>
      </c>
    </row>
    <row r="162" customFormat="false" ht="12.75" hidden="false" customHeight="false" outlineLevel="0" collapsed="false">
      <c r="C162" s="78" t="e">
        <f aca="false">OfficeComClient.Application.RowLink(Лист1!$95:$95)</f>
        <v>#NAME?</v>
      </c>
      <c r="S162" s="2" t="n">
        <v>130</v>
      </c>
      <c r="T162" s="2" t="s">
        <v>542</v>
      </c>
      <c r="U162" s="2" t="s">
        <v>119</v>
      </c>
      <c r="V162" s="2" t="s">
        <v>558</v>
      </c>
      <c r="W162" s="2" t="s">
        <v>503</v>
      </c>
    </row>
    <row r="163" customFormat="false" ht="12.75" hidden="false" customHeight="false" outlineLevel="0" collapsed="false">
      <c r="C163" s="78" t="e">
        <f aca="false">OfficeComClient.Application.RowLink(Лист1!$96:$96)</f>
        <v>#NAME?</v>
      </c>
      <c r="S163" s="2" t="n">
        <v>131</v>
      </c>
      <c r="T163" s="2" t="s">
        <v>542</v>
      </c>
      <c r="U163" s="2" t="s">
        <v>119</v>
      </c>
      <c r="V163" s="2" t="s">
        <v>531</v>
      </c>
    </row>
    <row r="164" customFormat="false" ht="12.75" hidden="false" customHeight="false" outlineLevel="0" collapsed="false">
      <c r="C164" s="78" t="e">
        <f aca="false">OfficeComClient.Application.RowLink(Лист1!$97:$97)</f>
        <v>#NAME?</v>
      </c>
      <c r="S164" s="2" t="n">
        <v>132</v>
      </c>
      <c r="T164" s="2" t="s">
        <v>542</v>
      </c>
      <c r="U164" s="2" t="s">
        <v>119</v>
      </c>
      <c r="V164" s="2" t="s">
        <v>532</v>
      </c>
    </row>
    <row r="165" customFormat="false" ht="12.75" hidden="false" customHeight="false" outlineLevel="0" collapsed="false">
      <c r="C165" s="78" t="e">
        <f aca="false">OfficeComClient.Application.RowLink(Лист1!$98:$98)</f>
        <v>#NAME?</v>
      </c>
      <c r="S165" s="2" t="n">
        <v>133</v>
      </c>
      <c r="T165" s="2" t="s">
        <v>542</v>
      </c>
      <c r="U165" s="2" t="s">
        <v>119</v>
      </c>
      <c r="V165" s="2" t="s">
        <v>533</v>
      </c>
    </row>
    <row r="166" customFormat="false" ht="12.75" hidden="false" customHeight="false" outlineLevel="0" collapsed="false">
      <c r="C166" s="78" t="e">
        <f aca="false">OfficeComClient.Application.RowLink(Лист1!$99:$99)</f>
        <v>#NAME?</v>
      </c>
      <c r="S166" s="2" t="n">
        <v>134</v>
      </c>
      <c r="T166" s="2" t="s">
        <v>542</v>
      </c>
      <c r="U166" s="2" t="s">
        <v>119</v>
      </c>
      <c r="V166" s="2" t="s">
        <v>533</v>
      </c>
      <c r="W166" s="2" t="s">
        <v>503</v>
      </c>
    </row>
    <row r="167" customFormat="false" ht="12.75" hidden="false" customHeight="false" outlineLevel="0" collapsed="false">
      <c r="C167" s="78" t="e">
        <f aca="false">OfficeComClient.Application.RowLink(Лист1!$100:$100)</f>
        <v>#NAME?</v>
      </c>
      <c r="S167" s="2" t="n">
        <v>135</v>
      </c>
      <c r="T167" s="2" t="s">
        <v>542</v>
      </c>
      <c r="U167" s="2" t="s">
        <v>119</v>
      </c>
      <c r="V167" s="2" t="s">
        <v>559</v>
      </c>
    </row>
    <row r="168" customFormat="false" ht="12.75" hidden="false" customHeight="false" outlineLevel="0" collapsed="false">
      <c r="C168" s="78" t="e">
        <f aca="false">OfficeComClient.Application.RowLink(Лист1!$101:$101)</f>
        <v>#NAME?</v>
      </c>
      <c r="S168" s="2" t="n">
        <v>136</v>
      </c>
      <c r="T168" s="2" t="s">
        <v>542</v>
      </c>
      <c r="U168" s="2" t="s">
        <v>119</v>
      </c>
      <c r="V168" s="2" t="s">
        <v>560</v>
      </c>
    </row>
    <row r="169" customFormat="false" ht="12.75" hidden="false" customHeight="false" outlineLevel="0" collapsed="false">
      <c r="C169" s="78" t="e">
        <f aca="false">OfficeComClient.Application.RowLink(Лист1!$102:$102)</f>
        <v>#NAME?</v>
      </c>
      <c r="S169" s="2" t="n">
        <v>137</v>
      </c>
      <c r="T169" s="2" t="s">
        <v>542</v>
      </c>
      <c r="U169" s="2" t="s">
        <v>119</v>
      </c>
      <c r="V169" s="2" t="s">
        <v>561</v>
      </c>
    </row>
    <row r="170" customFormat="false" ht="12.75" hidden="false" customHeight="false" outlineLevel="0" collapsed="false">
      <c r="C170" s="78" t="e">
        <f aca="false">OfficeComClient.Application.RowLink(Лист1!$103:$103)</f>
        <v>#NAME?</v>
      </c>
      <c r="S170" s="2" t="n">
        <v>138</v>
      </c>
      <c r="T170" s="2" t="s">
        <v>542</v>
      </c>
      <c r="U170" s="2" t="s">
        <v>119</v>
      </c>
      <c r="V170" s="2" t="s">
        <v>562</v>
      </c>
    </row>
    <row r="171" customFormat="false" ht="12.75" hidden="false" customHeight="false" outlineLevel="0" collapsed="false">
      <c r="C171" s="78" t="e">
        <f aca="false">OfficeComClient.Application.RowLink(Лист1!$104:$104)</f>
        <v>#NAME?</v>
      </c>
      <c r="S171" s="2" t="n">
        <v>139</v>
      </c>
      <c r="T171" s="2" t="s">
        <v>542</v>
      </c>
      <c r="U171" s="2" t="s">
        <v>119</v>
      </c>
      <c r="V171" s="2" t="s">
        <v>562</v>
      </c>
      <c r="W171" s="2" t="s">
        <v>503</v>
      </c>
    </row>
    <row r="172" customFormat="false" ht="12.75" hidden="false" customHeight="false" outlineLevel="0" collapsed="false">
      <c r="C172" s="78" t="e">
        <f aca="false">OfficeComClient.Application.RowLink(Лист1!$105:$105)</f>
        <v>#NAME?</v>
      </c>
      <c r="S172" s="2" t="n">
        <v>140</v>
      </c>
      <c r="T172" s="2" t="s">
        <v>542</v>
      </c>
      <c r="U172" s="2" t="s">
        <v>119</v>
      </c>
      <c r="V172" s="2" t="s">
        <v>563</v>
      </c>
    </row>
    <row r="173" customFormat="false" ht="12.75" hidden="false" customHeight="false" outlineLevel="0" collapsed="false">
      <c r="C173" s="78" t="e">
        <f aca="false">OfficeComClient.Application.RowLink(Лист1!$106:$106)</f>
        <v>#NAME?</v>
      </c>
      <c r="S173" s="2" t="n">
        <v>141</v>
      </c>
      <c r="T173" s="2" t="s">
        <v>542</v>
      </c>
      <c r="U173" s="2" t="s">
        <v>119</v>
      </c>
      <c r="V173" s="2" t="s">
        <v>564</v>
      </c>
    </row>
    <row r="174" customFormat="false" ht="12.75" hidden="false" customHeight="false" outlineLevel="0" collapsed="false">
      <c r="C174" s="78" t="e">
        <f aca="false">OfficeComClient.Application.RowLink(Лист1!$107:$107)</f>
        <v>#NAME?</v>
      </c>
      <c r="S174" s="2" t="n">
        <v>142</v>
      </c>
      <c r="T174" s="2" t="s">
        <v>542</v>
      </c>
      <c r="U174" s="2" t="s">
        <v>119</v>
      </c>
      <c r="V174" s="2" t="s">
        <v>565</v>
      </c>
    </row>
    <row r="175" customFormat="false" ht="12.75" hidden="false" customHeight="false" outlineLevel="0" collapsed="false">
      <c r="C175" s="78" t="e">
        <f aca="false">OfficeComClient.Application.RowLink(Лист1!$108:$108)</f>
        <v>#NAME?</v>
      </c>
      <c r="S175" s="2" t="n">
        <v>143</v>
      </c>
      <c r="T175" s="2" t="s">
        <v>542</v>
      </c>
      <c r="U175" s="2" t="s">
        <v>119</v>
      </c>
      <c r="V175" s="2" t="s">
        <v>565</v>
      </c>
      <c r="W175" s="2" t="s">
        <v>503</v>
      </c>
    </row>
    <row r="176" customFormat="false" ht="12.75" hidden="false" customHeight="false" outlineLevel="0" collapsed="false">
      <c r="C176" s="78" t="e">
        <f aca="false">OfficeComClient.Application.RowLink(Лист1!$109:$109)</f>
        <v>#NAME?</v>
      </c>
      <c r="S176" s="2" t="n">
        <v>144</v>
      </c>
      <c r="T176" s="2" t="s">
        <v>542</v>
      </c>
      <c r="U176" s="2" t="s">
        <v>163</v>
      </c>
    </row>
    <row r="177" customFormat="false" ht="12.75" hidden="false" customHeight="false" outlineLevel="0" collapsed="false">
      <c r="C177" s="78" t="e">
        <f aca="false">OfficeComClient.Application.RowLink(Лист1!$110:$110)</f>
        <v>#NAME?</v>
      </c>
      <c r="S177" s="2" t="n">
        <v>145</v>
      </c>
      <c r="T177" s="2" t="s">
        <v>542</v>
      </c>
      <c r="U177" s="2" t="s">
        <v>163</v>
      </c>
      <c r="V177" s="2" t="s">
        <v>537</v>
      </c>
    </row>
    <row r="178" customFormat="false" ht="12.75" hidden="false" customHeight="false" outlineLevel="0" collapsed="false">
      <c r="C178" s="78" t="e">
        <f aca="false">OfficeComClient.Application.RowLink(Лист1!$111:$111)</f>
        <v>#NAME?</v>
      </c>
      <c r="S178" s="2" t="n">
        <v>146</v>
      </c>
      <c r="T178" s="2" t="s">
        <v>542</v>
      </c>
      <c r="U178" s="2" t="s">
        <v>163</v>
      </c>
      <c r="V178" s="2" t="s">
        <v>545</v>
      </c>
    </row>
    <row r="179" customFormat="false" ht="12.75" hidden="false" customHeight="false" outlineLevel="0" collapsed="false">
      <c r="C179" s="78" t="e">
        <f aca="false">OfficeComClient.Application.RowLink(Лист1!$112:$112)</f>
        <v>#NAME?</v>
      </c>
      <c r="S179" s="2" t="n">
        <v>147</v>
      </c>
      <c r="T179" s="2" t="s">
        <v>542</v>
      </c>
      <c r="U179" s="2" t="s">
        <v>163</v>
      </c>
      <c r="V179" s="2" t="s">
        <v>566</v>
      </c>
    </row>
    <row r="180" customFormat="false" ht="12.75" hidden="false" customHeight="false" outlineLevel="0" collapsed="false">
      <c r="C180" s="78" t="e">
        <f aca="false">OfficeComClient.Application.RowLink(Лист1!$113:$113)</f>
        <v>#NAME?</v>
      </c>
      <c r="S180" s="2" t="n">
        <v>148</v>
      </c>
      <c r="T180" s="2" t="s">
        <v>542</v>
      </c>
      <c r="U180" s="2" t="s">
        <v>163</v>
      </c>
      <c r="V180" s="2" t="s">
        <v>567</v>
      </c>
    </row>
    <row r="181" customFormat="false" ht="12.75" hidden="false" customHeight="false" outlineLevel="0" collapsed="false">
      <c r="C181" s="78" t="e">
        <f aca="false">OfficeComClient.Application.RowLink(Лист1!$114:$114)</f>
        <v>#NAME?</v>
      </c>
      <c r="S181" s="2" t="n">
        <v>149</v>
      </c>
      <c r="T181" s="2" t="s">
        <v>542</v>
      </c>
      <c r="U181" s="2" t="s">
        <v>163</v>
      </c>
      <c r="V181" s="2" t="s">
        <v>567</v>
      </c>
      <c r="W181" s="2" t="s">
        <v>500</v>
      </c>
    </row>
    <row r="182" customFormat="false" ht="12.75" hidden="false" customHeight="false" outlineLevel="0" collapsed="false">
      <c r="C182" s="78" t="e">
        <f aca="false">OfficeComClient.Application.RowLink(Лист1!$116:$116)</f>
        <v>#NAME?</v>
      </c>
      <c r="S182" s="2" t="n">
        <v>150</v>
      </c>
      <c r="T182" s="2" t="s">
        <v>542</v>
      </c>
      <c r="U182" s="2" t="s">
        <v>163</v>
      </c>
      <c r="V182" s="2" t="s">
        <v>568</v>
      </c>
    </row>
    <row r="183" customFormat="false" ht="12.75" hidden="false" customHeight="false" outlineLevel="0" collapsed="false">
      <c r="C183" s="78" t="e">
        <f aca="false">OfficeComClient.Application.RowLink(Лист1!$117:$117)</f>
        <v>#NAME?</v>
      </c>
      <c r="S183" s="2" t="n">
        <v>151</v>
      </c>
      <c r="T183" s="2" t="s">
        <v>542</v>
      </c>
      <c r="U183" s="2" t="s">
        <v>163</v>
      </c>
      <c r="V183" s="2" t="s">
        <v>568</v>
      </c>
      <c r="W183" s="2" t="s">
        <v>500</v>
      </c>
    </row>
    <row r="184" customFormat="false" ht="12.75" hidden="false" customHeight="false" outlineLevel="0" collapsed="false">
      <c r="C184" s="78" t="e">
        <f aca="false">OfficeComClient.Application.RowLink(Лист1!$118:$118)</f>
        <v>#NAME?</v>
      </c>
      <c r="S184" s="2" t="n">
        <v>152</v>
      </c>
      <c r="T184" s="2" t="s">
        <v>542</v>
      </c>
      <c r="U184" s="2" t="s">
        <v>163</v>
      </c>
      <c r="V184" s="2" t="s">
        <v>569</v>
      </c>
    </row>
    <row r="185" customFormat="false" ht="12.75" hidden="false" customHeight="false" outlineLevel="0" collapsed="false">
      <c r="C185" s="78" t="e">
        <f aca="false">OfficeComClient.Application.RowLink(Лист1!$119:$119)</f>
        <v>#NAME?</v>
      </c>
      <c r="S185" s="2" t="n">
        <v>153</v>
      </c>
      <c r="T185" s="2" t="s">
        <v>542</v>
      </c>
      <c r="U185" s="2" t="s">
        <v>163</v>
      </c>
      <c r="V185" s="2" t="s">
        <v>569</v>
      </c>
      <c r="W185" s="2" t="s">
        <v>503</v>
      </c>
    </row>
    <row r="186" customFormat="false" ht="12.75" hidden="false" customHeight="false" outlineLevel="0" collapsed="false">
      <c r="C186" s="78" t="e">
        <f aca="false">OfficeComClient.Application.RowLink(Лист1!$120:$120)</f>
        <v>#NAME?</v>
      </c>
      <c r="S186" s="2" t="n">
        <v>154</v>
      </c>
      <c r="T186" s="2" t="s">
        <v>542</v>
      </c>
      <c r="U186" s="2" t="s">
        <v>163</v>
      </c>
      <c r="V186" s="2" t="s">
        <v>569</v>
      </c>
      <c r="W186" s="2" t="s">
        <v>519</v>
      </c>
    </row>
    <row r="187" customFormat="false" ht="12.75" hidden="false" customHeight="false" outlineLevel="0" collapsed="false">
      <c r="C187" s="78" t="e">
        <f aca="false">OfficeComClient.Application.RowLink(Лист1!$127:$127)</f>
        <v>#NAME?</v>
      </c>
      <c r="S187" s="2" t="n">
        <v>155</v>
      </c>
      <c r="T187" s="2" t="s">
        <v>542</v>
      </c>
      <c r="U187" s="2" t="s">
        <v>174</v>
      </c>
    </row>
    <row r="188" customFormat="false" ht="12.75" hidden="false" customHeight="false" outlineLevel="0" collapsed="false">
      <c r="C188" s="78" t="e">
        <f aca="false">OfficeComClient.Application.RowLink(Лист1!$128:$128)</f>
        <v>#NAME?</v>
      </c>
      <c r="S188" s="2" t="n">
        <v>156</v>
      </c>
      <c r="T188" s="2" t="s">
        <v>542</v>
      </c>
      <c r="U188" s="2" t="s">
        <v>174</v>
      </c>
      <c r="V188" s="2" t="s">
        <v>537</v>
      </c>
    </row>
    <row r="189" customFormat="false" ht="12.75" hidden="false" customHeight="false" outlineLevel="0" collapsed="false">
      <c r="C189" s="78" t="e">
        <f aca="false">OfficeComClient.Application.RowLink(Лист1!$129:$129)</f>
        <v>#NAME?</v>
      </c>
      <c r="S189" s="2" t="n">
        <v>157</v>
      </c>
      <c r="T189" s="2" t="s">
        <v>542</v>
      </c>
      <c r="U189" s="2" t="s">
        <v>174</v>
      </c>
      <c r="V189" s="2" t="s">
        <v>570</v>
      </c>
    </row>
    <row r="190" customFormat="false" ht="12.75" hidden="false" customHeight="false" outlineLevel="0" collapsed="false">
      <c r="C190" s="78" t="e">
        <f aca="false">OfficeComClient.Application.RowLink(Лист1!$130:$130)</f>
        <v>#NAME?</v>
      </c>
      <c r="S190" s="2" t="n">
        <v>158</v>
      </c>
      <c r="T190" s="2" t="s">
        <v>542</v>
      </c>
      <c r="U190" s="2" t="s">
        <v>174</v>
      </c>
      <c r="V190" s="2" t="s">
        <v>571</v>
      </c>
    </row>
    <row r="191" customFormat="false" ht="12.75" hidden="false" customHeight="false" outlineLevel="0" collapsed="false">
      <c r="C191" s="78" t="e">
        <f aca="false">OfficeComClient.Application.RowLink(Лист1!$131:$131)</f>
        <v>#NAME?</v>
      </c>
      <c r="S191" s="2" t="n">
        <v>159</v>
      </c>
      <c r="T191" s="2" t="s">
        <v>542</v>
      </c>
      <c r="U191" s="2" t="s">
        <v>174</v>
      </c>
      <c r="V191" s="2" t="s">
        <v>571</v>
      </c>
      <c r="W191" s="2" t="s">
        <v>503</v>
      </c>
    </row>
    <row r="192" customFormat="false" ht="12.75" hidden="false" customHeight="false" outlineLevel="0" collapsed="false">
      <c r="C192" s="78" t="e">
        <f aca="false">OfficeComClient.Application.RowLink(Лист1!$132:$132)</f>
        <v>#NAME?</v>
      </c>
      <c r="S192" s="2" t="n">
        <v>160</v>
      </c>
      <c r="T192" s="2" t="s">
        <v>542</v>
      </c>
      <c r="U192" s="2" t="s">
        <v>174</v>
      </c>
      <c r="V192" s="2" t="s">
        <v>572</v>
      </c>
    </row>
    <row r="193" customFormat="false" ht="12.75" hidden="false" customHeight="false" outlineLevel="0" collapsed="false">
      <c r="C193" s="78" t="e">
        <f aca="false">OfficeComClient.Application.RowLink(Лист1!$133:$133)</f>
        <v>#NAME?</v>
      </c>
      <c r="S193" s="2" t="n">
        <v>161</v>
      </c>
      <c r="T193" s="2" t="s">
        <v>542</v>
      </c>
      <c r="U193" s="2" t="s">
        <v>174</v>
      </c>
      <c r="V193" s="2" t="s">
        <v>572</v>
      </c>
      <c r="W193" s="2" t="s">
        <v>503</v>
      </c>
    </row>
    <row r="194" customFormat="false" ht="12.75" hidden="false" customHeight="false" outlineLevel="0" collapsed="false">
      <c r="C194" s="78" t="e">
        <f aca="false">OfficeComClient.Application.RowLink(Лист1!$136:$136)</f>
        <v>#NAME?</v>
      </c>
      <c r="S194" s="2" t="n">
        <v>162</v>
      </c>
      <c r="T194" s="2" t="s">
        <v>542</v>
      </c>
      <c r="U194" s="2" t="s">
        <v>180</v>
      </c>
    </row>
    <row r="195" customFormat="false" ht="12.75" hidden="false" customHeight="false" outlineLevel="0" collapsed="false">
      <c r="C195" s="78" t="e">
        <f aca="false">OfficeComClient.Application.RowLink(Лист1!$137:$137)</f>
        <v>#NAME?</v>
      </c>
      <c r="S195" s="2" t="n">
        <v>163</v>
      </c>
      <c r="T195" s="2" t="s">
        <v>542</v>
      </c>
      <c r="U195" s="2" t="s">
        <v>180</v>
      </c>
      <c r="V195" s="2" t="s">
        <v>537</v>
      </c>
    </row>
    <row r="196" customFormat="false" ht="12.75" hidden="false" customHeight="false" outlineLevel="0" collapsed="false">
      <c r="C196" s="78" t="e">
        <f aca="false">OfficeComClient.Application.RowLink(Лист1!$138:$138)</f>
        <v>#NAME?</v>
      </c>
      <c r="S196" s="2" t="n">
        <v>164</v>
      </c>
      <c r="T196" s="2" t="s">
        <v>542</v>
      </c>
      <c r="U196" s="2" t="s">
        <v>180</v>
      </c>
      <c r="V196" s="2" t="s">
        <v>545</v>
      </c>
    </row>
    <row r="197" customFormat="false" ht="12.75" hidden="false" customHeight="false" outlineLevel="0" collapsed="false">
      <c r="C197" s="78" t="e">
        <f aca="false">OfficeComClient.Application.RowLink(Лист1!$139:$139)</f>
        <v>#NAME?</v>
      </c>
      <c r="S197" s="2" t="n">
        <v>165</v>
      </c>
      <c r="T197" s="2" t="s">
        <v>542</v>
      </c>
      <c r="U197" s="2" t="s">
        <v>180</v>
      </c>
      <c r="V197" s="2" t="s">
        <v>573</v>
      </c>
    </row>
    <row r="198" customFormat="false" ht="12.75" hidden="false" customHeight="false" outlineLevel="0" collapsed="false">
      <c r="C198" s="78" t="e">
        <f aca="false">OfficeComClient.Application.RowLink(Лист1!$140:$140)</f>
        <v>#NAME?</v>
      </c>
      <c r="S198" s="2" t="n">
        <v>166</v>
      </c>
      <c r="T198" s="2" t="s">
        <v>542</v>
      </c>
      <c r="U198" s="2" t="s">
        <v>180</v>
      </c>
      <c r="V198" s="2" t="s">
        <v>574</v>
      </c>
    </row>
    <row r="199" customFormat="false" ht="12.75" hidden="false" customHeight="false" outlineLevel="0" collapsed="false">
      <c r="C199" s="78" t="e">
        <f aca="false">OfficeComClient.Application.RowLink(Лист1!$141:$141)</f>
        <v>#NAME?</v>
      </c>
      <c r="S199" s="2" t="n">
        <v>167</v>
      </c>
      <c r="T199" s="2" t="s">
        <v>542</v>
      </c>
      <c r="U199" s="2" t="s">
        <v>180</v>
      </c>
      <c r="V199" s="2" t="s">
        <v>574</v>
      </c>
      <c r="W199" s="2" t="s">
        <v>500</v>
      </c>
    </row>
    <row r="200" customFormat="false" ht="12.75" hidden="false" customHeight="false" outlineLevel="0" collapsed="false">
      <c r="C200" s="78" t="e">
        <f aca="false">OfficeComClient.Application.RowLink(Лист1!$142:$142)</f>
        <v>#NAME?</v>
      </c>
      <c r="S200" s="2" t="n">
        <v>168</v>
      </c>
      <c r="T200" s="2" t="s">
        <v>542</v>
      </c>
      <c r="U200" s="2" t="s">
        <v>180</v>
      </c>
      <c r="V200" s="2" t="s">
        <v>575</v>
      </c>
    </row>
    <row r="201" customFormat="false" ht="12.75" hidden="false" customHeight="false" outlineLevel="0" collapsed="false">
      <c r="C201" s="78" t="e">
        <f aca="false">OfficeComClient.Application.RowLink(Лист1!$143:$143)</f>
        <v>#NAME?</v>
      </c>
      <c r="S201" s="2" t="n">
        <v>169</v>
      </c>
      <c r="T201" s="2" t="s">
        <v>542</v>
      </c>
      <c r="U201" s="2" t="s">
        <v>180</v>
      </c>
      <c r="V201" s="2" t="s">
        <v>575</v>
      </c>
      <c r="W201" s="2" t="s">
        <v>500</v>
      </c>
    </row>
    <row r="202" customFormat="false" ht="12.75" hidden="false" customHeight="false" outlineLevel="0" collapsed="false">
      <c r="C202" s="78" t="e">
        <f aca="false">OfficeComClient.Application.RowLink(Лист1!$144:$144)</f>
        <v>#NAME?</v>
      </c>
      <c r="S202" s="2" t="n">
        <v>170</v>
      </c>
      <c r="T202" s="2" t="s">
        <v>542</v>
      </c>
      <c r="U202" s="2" t="s">
        <v>180</v>
      </c>
      <c r="V202" s="2" t="s">
        <v>576</v>
      </c>
    </row>
    <row r="203" customFormat="false" ht="12.75" hidden="false" customHeight="false" outlineLevel="0" collapsed="false">
      <c r="C203" s="78" t="e">
        <f aca="false">OfficeComClient.Application.RowLink(Лист1!$145:$145)</f>
        <v>#NAME?</v>
      </c>
      <c r="S203" s="2" t="n">
        <v>171</v>
      </c>
      <c r="T203" s="2" t="s">
        <v>542</v>
      </c>
      <c r="U203" s="2" t="s">
        <v>180</v>
      </c>
      <c r="V203" s="2" t="s">
        <v>576</v>
      </c>
      <c r="W203" s="2" t="s">
        <v>503</v>
      </c>
    </row>
    <row r="204" customFormat="false" ht="12.75" hidden="false" customHeight="false" outlineLevel="0" collapsed="false">
      <c r="C204" s="78" t="e">
        <f aca="false">OfficeComClient.Application.RowLink(Лист1!$146:$146)</f>
        <v>#NAME?</v>
      </c>
      <c r="S204" s="2" t="n">
        <v>172</v>
      </c>
      <c r="T204" s="2" t="s">
        <v>542</v>
      </c>
      <c r="U204" s="2" t="s">
        <v>180</v>
      </c>
      <c r="V204" s="2" t="s">
        <v>576</v>
      </c>
      <c r="W204" s="2" t="s">
        <v>519</v>
      </c>
    </row>
    <row r="205" customFormat="false" ht="12.75" hidden="false" customHeight="false" outlineLevel="0" collapsed="false">
      <c r="C205" s="78" t="e">
        <f aca="false">OfficeComClient.Application.RowLink(Лист1!$147:$147)</f>
        <v>#NAME?</v>
      </c>
      <c r="S205" s="2" t="n">
        <v>173</v>
      </c>
      <c r="T205" s="2" t="s">
        <v>542</v>
      </c>
      <c r="U205" s="2" t="s">
        <v>180</v>
      </c>
      <c r="V205" s="2" t="s">
        <v>556</v>
      </c>
    </row>
    <row r="206" customFormat="false" ht="12.75" hidden="false" customHeight="false" outlineLevel="0" collapsed="false">
      <c r="C206" s="78" t="e">
        <f aca="false">OfficeComClient.Application.RowLink(Лист1!$148:$148)</f>
        <v>#NAME?</v>
      </c>
      <c r="S206" s="2" t="n">
        <v>174</v>
      </c>
      <c r="T206" s="2" t="s">
        <v>542</v>
      </c>
      <c r="U206" s="2" t="s">
        <v>180</v>
      </c>
      <c r="V206" s="2" t="s">
        <v>557</v>
      </c>
    </row>
    <row r="207" customFormat="false" ht="12.75" hidden="false" customHeight="false" outlineLevel="0" collapsed="false">
      <c r="C207" s="78" t="e">
        <f aca="false">OfficeComClient.Application.RowLink(Лист1!$149:$149)</f>
        <v>#NAME?</v>
      </c>
      <c r="S207" s="2" t="n">
        <v>175</v>
      </c>
      <c r="T207" s="2" t="s">
        <v>542</v>
      </c>
      <c r="U207" s="2" t="s">
        <v>180</v>
      </c>
      <c r="V207" s="2" t="s">
        <v>558</v>
      </c>
    </row>
    <row r="208" customFormat="false" ht="12.75" hidden="false" customHeight="false" outlineLevel="0" collapsed="false">
      <c r="C208" s="78" t="e">
        <f aca="false">OfficeComClient.Application.RowLink(Лист1!$150:$150)</f>
        <v>#NAME?</v>
      </c>
      <c r="S208" s="2" t="n">
        <v>176</v>
      </c>
      <c r="T208" s="2" t="s">
        <v>542</v>
      </c>
      <c r="U208" s="2" t="s">
        <v>180</v>
      </c>
      <c r="V208" s="2" t="s">
        <v>558</v>
      </c>
      <c r="W208" s="2" t="s">
        <v>503</v>
      </c>
    </row>
    <row r="209" customFormat="false" ht="12.75" hidden="false" customHeight="false" outlineLevel="0" collapsed="false">
      <c r="C209" s="78" t="e">
        <f aca="false">OfficeComClient.Application.RowLink(Лист1!$153:$153)</f>
        <v>#NAME?</v>
      </c>
      <c r="S209" s="2" t="n">
        <v>177</v>
      </c>
      <c r="T209" s="2" t="s">
        <v>542</v>
      </c>
      <c r="U209" s="2" t="s">
        <v>535</v>
      </c>
    </row>
    <row r="210" customFormat="false" ht="12.75" hidden="false" customHeight="false" outlineLevel="0" collapsed="false">
      <c r="C210" s="78" t="e">
        <f aca="false">OfficeComClient.Application.RowLink(Лист1!$154:$154)</f>
        <v>#NAME?</v>
      </c>
      <c r="S210" s="2" t="n">
        <v>178</v>
      </c>
      <c r="T210" s="2" t="s">
        <v>542</v>
      </c>
      <c r="U210" s="2" t="s">
        <v>536</v>
      </c>
    </row>
    <row r="211" customFormat="false" ht="12.75" hidden="false" customHeight="false" outlineLevel="0" collapsed="false">
      <c r="C211" s="78" t="e">
        <f aca="false">OfficeComClient.Application.RowLink(Лист1!$155:$155)</f>
        <v>#NAME?</v>
      </c>
      <c r="S211" s="2" t="n">
        <v>179</v>
      </c>
      <c r="T211" s="2" t="s">
        <v>542</v>
      </c>
      <c r="U211" s="2" t="s">
        <v>536</v>
      </c>
      <c r="V211" s="2" t="s">
        <v>537</v>
      </c>
    </row>
    <row r="212" customFormat="false" ht="12.75" hidden="false" customHeight="false" outlineLevel="0" collapsed="false">
      <c r="C212" s="78" t="e">
        <f aca="false">OfficeComClient.Application.RowLink(Лист1!$156:$156)</f>
        <v>#NAME?</v>
      </c>
      <c r="S212" s="2" t="n">
        <v>180</v>
      </c>
      <c r="T212" s="2" t="s">
        <v>542</v>
      </c>
      <c r="U212" s="2" t="s">
        <v>536</v>
      </c>
      <c r="V212" s="2" t="s">
        <v>538</v>
      </c>
    </row>
    <row r="213" customFormat="false" ht="12.75" hidden="false" customHeight="false" outlineLevel="0" collapsed="false">
      <c r="C213" s="78" t="e">
        <f aca="false">OfficeComClient.Application.RowLink(Лист1!$157:$157)</f>
        <v>#NAME?</v>
      </c>
      <c r="S213" s="2" t="n">
        <v>181</v>
      </c>
      <c r="T213" s="2" t="s">
        <v>542</v>
      </c>
      <c r="U213" s="2" t="s">
        <v>536</v>
      </c>
      <c r="V213" s="2" t="s">
        <v>539</v>
      </c>
    </row>
    <row r="214" customFormat="false" ht="12.75" hidden="false" customHeight="false" outlineLevel="0" collapsed="false">
      <c r="C214" s="78" t="e">
        <f aca="false">OfficeComClient.Application.RowLink(Лист1!$158:$158)</f>
        <v>#NAME?</v>
      </c>
      <c r="S214" s="2" t="n">
        <v>182</v>
      </c>
      <c r="T214" s="2" t="s">
        <v>542</v>
      </c>
      <c r="U214" s="2" t="s">
        <v>536</v>
      </c>
      <c r="V214" s="2" t="s">
        <v>539</v>
      </c>
      <c r="W214" s="2" t="s">
        <v>500</v>
      </c>
    </row>
    <row r="215" customFormat="false" ht="12.75" hidden="false" customHeight="false" outlineLevel="0" collapsed="false">
      <c r="C215" s="78" t="e">
        <f aca="false">OfficeComClient.Application.RowLink(Лист1!$159:$159)</f>
        <v>#NAME?</v>
      </c>
      <c r="S215" s="2" t="n">
        <v>183</v>
      </c>
      <c r="T215" s="2" t="s">
        <v>542</v>
      </c>
      <c r="U215" s="2" t="s">
        <v>536</v>
      </c>
      <c r="V215" s="2" t="s">
        <v>539</v>
      </c>
      <c r="W215" s="2" t="s">
        <v>503</v>
      </c>
    </row>
    <row r="216" customFormat="false" ht="12.75" hidden="false" customHeight="false" outlineLevel="0" collapsed="false">
      <c r="C216" s="78" t="e">
        <f aca="false">OfficeComClient.Application.RowLink(Лист1!$160:$160)</f>
        <v>#NAME?</v>
      </c>
      <c r="S216" s="2" t="n">
        <v>184</v>
      </c>
      <c r="T216" s="2" t="s">
        <v>542</v>
      </c>
      <c r="U216" s="2" t="s">
        <v>577</v>
      </c>
    </row>
    <row r="217" customFormat="false" ht="12.75" hidden="false" customHeight="false" outlineLevel="0" collapsed="false">
      <c r="C217" s="78" t="e">
        <f aca="false">OfficeComClient.Application.RowLink(Лист1!$161:$161)</f>
        <v>#NAME?</v>
      </c>
      <c r="S217" s="2" t="n">
        <v>185</v>
      </c>
      <c r="T217" s="2" t="s">
        <v>542</v>
      </c>
      <c r="U217" s="2" t="s">
        <v>577</v>
      </c>
      <c r="V217" s="2" t="s">
        <v>537</v>
      </c>
    </row>
    <row r="218" customFormat="false" ht="12.75" hidden="false" customHeight="false" outlineLevel="0" collapsed="false">
      <c r="C218" s="78" t="e">
        <f aca="false">OfficeComClient.Application.RowLink(Лист1!$162:$162)</f>
        <v>#NAME?</v>
      </c>
      <c r="S218" s="2" t="n">
        <v>186</v>
      </c>
      <c r="T218" s="2" t="s">
        <v>542</v>
      </c>
      <c r="U218" s="2" t="s">
        <v>577</v>
      </c>
      <c r="V218" s="2" t="s">
        <v>538</v>
      </c>
    </row>
    <row r="219" customFormat="false" ht="12.75" hidden="false" customHeight="false" outlineLevel="0" collapsed="false">
      <c r="C219" s="78" t="e">
        <f aca="false">OfficeComClient.Application.RowLink(Лист1!$166:$166)</f>
        <v>#NAME?</v>
      </c>
      <c r="S219" s="2" t="n">
        <v>189</v>
      </c>
      <c r="T219" s="2" t="s">
        <v>542</v>
      </c>
      <c r="U219" s="2" t="s">
        <v>577</v>
      </c>
      <c r="V219" s="2" t="s">
        <v>578</v>
      </c>
    </row>
    <row r="220" customFormat="false" ht="12.75" hidden="false" customHeight="false" outlineLevel="0" collapsed="false">
      <c r="C220" s="78" t="e">
        <f aca="false">OfficeComClient.Application.RowLink(Лист1!$167:$167)</f>
        <v>#NAME?</v>
      </c>
      <c r="S220" s="2" t="n">
        <v>190</v>
      </c>
      <c r="T220" s="2" t="s">
        <v>542</v>
      </c>
      <c r="U220" s="2" t="s">
        <v>577</v>
      </c>
      <c r="V220" s="2" t="s">
        <v>578</v>
      </c>
      <c r="W220" s="2" t="s">
        <v>503</v>
      </c>
    </row>
    <row r="221" customFormat="false" ht="12.75" hidden="false" customHeight="false" outlineLevel="0" collapsed="false">
      <c r="C221" s="78" t="e">
        <f aca="false">OfficeComClient.Application.RowLink(Лист1!$168:$168)</f>
        <v>#NAME?</v>
      </c>
      <c r="S221" s="2" t="n">
        <v>191</v>
      </c>
      <c r="T221" s="2" t="s">
        <v>542</v>
      </c>
      <c r="U221" s="2" t="s">
        <v>577</v>
      </c>
      <c r="V221" s="2" t="s">
        <v>578</v>
      </c>
      <c r="W221" s="2" t="s">
        <v>579</v>
      </c>
    </row>
    <row r="222" customFormat="false" ht="12.75" hidden="false" customHeight="false" outlineLevel="0" collapsed="false">
      <c r="C222" s="78" t="e">
        <f aca="false">OfficeComClient.Application.RowLink(Лист1!$163:$163)</f>
        <v>#NAME?</v>
      </c>
      <c r="S222" s="2" t="n">
        <v>187</v>
      </c>
      <c r="T222" s="2" t="s">
        <v>542</v>
      </c>
      <c r="U222" s="2" t="s">
        <v>577</v>
      </c>
      <c r="V222" s="2" t="s">
        <v>580</v>
      </c>
    </row>
    <row r="223" customFormat="false" ht="12.75" hidden="false" customHeight="false" outlineLevel="0" collapsed="false">
      <c r="C223" s="78" t="e">
        <f aca="false">OfficeComClient.Application.RowLink(Лист1!$165:$165)</f>
        <v>#NAME?</v>
      </c>
      <c r="S223" s="2" t="n">
        <v>188</v>
      </c>
      <c r="T223" s="2" t="s">
        <v>542</v>
      </c>
      <c r="U223" s="2" t="s">
        <v>577</v>
      </c>
      <c r="V223" s="2" t="s">
        <v>580</v>
      </c>
      <c r="W223" s="2" t="s">
        <v>579</v>
      </c>
    </row>
    <row r="224" customFormat="false" ht="12.75" hidden="false" customHeight="false" outlineLevel="0" collapsed="false">
      <c r="C224" s="78" t="e">
        <f aca="false">OfficeComClient.Application.RowLink(#REF!)</f>
        <v>#NAME?</v>
      </c>
      <c r="S224" s="2" t="n">
        <v>35</v>
      </c>
      <c r="T224" s="2" t="s">
        <v>581</v>
      </c>
    </row>
    <row r="225" customFormat="false" ht="12.75" hidden="false" customHeight="false" outlineLevel="0" collapsed="false">
      <c r="C225" s="78" t="e">
        <f aca="false">OfficeComClient.Application.RowLink(#REF!)</f>
        <v>#NAME?</v>
      </c>
      <c r="S225" s="2" t="n">
        <v>36</v>
      </c>
      <c r="T225" s="2" t="s">
        <v>581</v>
      </c>
      <c r="U225" s="2" t="s">
        <v>100</v>
      </c>
    </row>
    <row r="226" customFormat="false" ht="12.75" hidden="false" customHeight="false" outlineLevel="0" collapsed="false">
      <c r="C226" s="78" t="e">
        <f aca="false">OfficeComClient.Application.RowLink(#REF!)</f>
        <v>#NAME?</v>
      </c>
      <c r="S226" s="2" t="n">
        <v>37</v>
      </c>
      <c r="T226" s="2" t="s">
        <v>581</v>
      </c>
      <c r="U226" s="2" t="s">
        <v>119</v>
      </c>
    </row>
    <row r="227" customFormat="false" ht="12.75" hidden="false" customHeight="false" outlineLevel="0" collapsed="false">
      <c r="C227" s="78" t="e">
        <f aca="false">OfficeComClient.Application.RowLink(#REF!)</f>
        <v>#NAME?</v>
      </c>
      <c r="S227" s="2" t="n">
        <v>38</v>
      </c>
      <c r="T227" s="2" t="s">
        <v>581</v>
      </c>
      <c r="U227" s="2" t="s">
        <v>119</v>
      </c>
      <c r="V227" s="2" t="s">
        <v>537</v>
      </c>
    </row>
    <row r="228" customFormat="false" ht="12.75" hidden="false" customHeight="false" outlineLevel="0" collapsed="false">
      <c r="C228" s="78" t="e">
        <f aca="false">OfficeComClient.Application.RowLink(#REF!)</f>
        <v>#NAME?</v>
      </c>
      <c r="S228" s="2" t="n">
        <v>50</v>
      </c>
      <c r="T228" s="2" t="s">
        <v>581</v>
      </c>
      <c r="U228" s="2" t="s">
        <v>119</v>
      </c>
      <c r="V228" s="2" t="s">
        <v>543</v>
      </c>
    </row>
    <row r="229" customFormat="false" ht="12.75" hidden="false" customHeight="false" outlineLevel="0" collapsed="false">
      <c r="C229" s="78" t="e">
        <f aca="false">OfficeComClient.Application.RowLink(#REF!)</f>
        <v>#NAME?</v>
      </c>
      <c r="S229" s="2" t="n">
        <v>51</v>
      </c>
      <c r="T229" s="2" t="s">
        <v>581</v>
      </c>
      <c r="U229" s="2" t="s">
        <v>119</v>
      </c>
      <c r="V229" s="2" t="s">
        <v>551</v>
      </c>
    </row>
    <row r="230" customFormat="false" ht="12.75" hidden="false" customHeight="false" outlineLevel="0" collapsed="false">
      <c r="C230" s="78" t="e">
        <f aca="false">OfficeComClient.Application.RowLink(#REF!)</f>
        <v>#NAME?</v>
      </c>
      <c r="S230" s="2" t="n">
        <v>52</v>
      </c>
      <c r="T230" s="2" t="s">
        <v>581</v>
      </c>
      <c r="U230" s="2" t="s">
        <v>119</v>
      </c>
      <c r="V230" s="2" t="s">
        <v>551</v>
      </c>
      <c r="W230" s="2" t="s">
        <v>500</v>
      </c>
    </row>
    <row r="231" customFormat="false" ht="12.75" hidden="false" customHeight="false" outlineLevel="0" collapsed="false">
      <c r="C231" s="78" t="e">
        <f aca="false">OfficeComClient.Application.RowLink(#REF!)</f>
        <v>#NAME?</v>
      </c>
      <c r="S231" s="2" t="n">
        <v>53</v>
      </c>
      <c r="T231" s="2" t="s">
        <v>581</v>
      </c>
      <c r="U231" s="2" t="s">
        <v>119</v>
      </c>
      <c r="V231" s="2" t="s">
        <v>551</v>
      </c>
      <c r="W231" s="2" t="s">
        <v>503</v>
      </c>
    </row>
    <row r="232" customFormat="false" ht="12.75" hidden="false" customHeight="false" outlineLevel="0" collapsed="false">
      <c r="C232" s="78" t="e">
        <f aca="false">OfficeComClient.Application.RowLink(#REF!)</f>
        <v>#NAME?</v>
      </c>
      <c r="S232" s="2" t="n">
        <v>39</v>
      </c>
      <c r="T232" s="2" t="s">
        <v>581</v>
      </c>
      <c r="U232" s="2" t="s">
        <v>119</v>
      </c>
      <c r="V232" s="2" t="s">
        <v>545</v>
      </c>
    </row>
    <row r="233" customFormat="false" ht="12.75" hidden="false" customHeight="false" outlineLevel="0" collapsed="false">
      <c r="C233" s="78" t="e">
        <f aca="false">OfficeComClient.Application.RowLink(#REF!)</f>
        <v>#NAME?</v>
      </c>
      <c r="S233" s="2" t="n">
        <v>40</v>
      </c>
      <c r="T233" s="2" t="s">
        <v>581</v>
      </c>
      <c r="U233" s="2" t="s">
        <v>119</v>
      </c>
      <c r="V233" s="2" t="s">
        <v>552</v>
      </c>
    </row>
    <row r="234" customFormat="false" ht="12.75" hidden="false" customHeight="false" outlineLevel="0" collapsed="false">
      <c r="C234" s="78" t="e">
        <f aca="false">OfficeComClient.Application.RowLink(#REF!)</f>
        <v>#NAME?</v>
      </c>
      <c r="S234" s="2" t="n">
        <v>41</v>
      </c>
      <c r="T234" s="2" t="s">
        <v>581</v>
      </c>
      <c r="U234" s="2" t="s">
        <v>119</v>
      </c>
      <c r="V234" s="2" t="s">
        <v>553</v>
      </c>
    </row>
    <row r="235" customFormat="false" ht="12.75" hidden="false" customHeight="false" outlineLevel="0" collapsed="false">
      <c r="C235" s="78" t="e">
        <f aca="false">OfficeComClient.Application.RowLink(#REF!)</f>
        <v>#NAME?</v>
      </c>
      <c r="S235" s="2" t="n">
        <v>42</v>
      </c>
      <c r="T235" s="2" t="s">
        <v>581</v>
      </c>
      <c r="U235" s="2" t="s">
        <v>119</v>
      </c>
      <c r="V235" s="2" t="s">
        <v>553</v>
      </c>
      <c r="W235" s="2" t="s">
        <v>500</v>
      </c>
    </row>
    <row r="236" customFormat="false" ht="12.75" hidden="false" customHeight="false" outlineLevel="0" collapsed="false">
      <c r="C236" s="78" t="e">
        <f aca="false">OfficeComClient.Application.RowLink(#REF!)</f>
        <v>#NAME?</v>
      </c>
      <c r="S236" s="2" t="n">
        <v>43</v>
      </c>
      <c r="T236" s="2" t="s">
        <v>581</v>
      </c>
      <c r="U236" s="2" t="s">
        <v>119</v>
      </c>
      <c r="V236" s="2" t="s">
        <v>554</v>
      </c>
    </row>
    <row r="237" customFormat="false" ht="12.75" hidden="false" customHeight="false" outlineLevel="0" collapsed="false">
      <c r="C237" s="78" t="e">
        <f aca="false">OfficeComClient.Application.RowLink(#REF!)</f>
        <v>#NAME?</v>
      </c>
      <c r="S237" s="2" t="n">
        <v>44</v>
      </c>
      <c r="T237" s="2" t="s">
        <v>581</v>
      </c>
      <c r="U237" s="2" t="s">
        <v>119</v>
      </c>
      <c r="V237" s="2" t="s">
        <v>554</v>
      </c>
      <c r="W237" s="2" t="s">
        <v>500</v>
      </c>
    </row>
    <row r="238" customFormat="false" ht="12.75" hidden="false" customHeight="false" outlineLevel="0" collapsed="false">
      <c r="C238" s="78" t="e">
        <f aca="false">OfficeComClient.Application.RowLink(#REF!)</f>
        <v>#NAME?</v>
      </c>
      <c r="S238" s="2" t="n">
        <v>45</v>
      </c>
      <c r="T238" s="2" t="s">
        <v>581</v>
      </c>
      <c r="U238" s="2" t="s">
        <v>119</v>
      </c>
      <c r="V238" s="2" t="s">
        <v>555</v>
      </c>
    </row>
    <row r="239" customFormat="false" ht="12.75" hidden="false" customHeight="false" outlineLevel="0" collapsed="false">
      <c r="C239" s="78" t="e">
        <f aca="false">OfficeComClient.Application.RowLink(#REF!)</f>
        <v>#NAME?</v>
      </c>
      <c r="S239" s="2" t="n">
        <v>46</v>
      </c>
      <c r="T239" s="2" t="s">
        <v>581</v>
      </c>
      <c r="U239" s="2" t="s">
        <v>119</v>
      </c>
      <c r="V239" s="2" t="s">
        <v>555</v>
      </c>
      <c r="W239" s="2" t="s">
        <v>503</v>
      </c>
    </row>
    <row r="240" customFormat="false" ht="12.75" hidden="false" customHeight="false" outlineLevel="0" collapsed="false">
      <c r="C240" s="78" t="e">
        <f aca="false">OfficeComClient.Application.RowLink(#REF!)</f>
        <v>#NAME?</v>
      </c>
      <c r="S240" s="2" t="n">
        <v>47</v>
      </c>
      <c r="T240" s="2" t="s">
        <v>581</v>
      </c>
      <c r="U240" s="2" t="s">
        <v>119</v>
      </c>
      <c r="V240" s="2" t="s">
        <v>555</v>
      </c>
      <c r="W240" s="2" t="s">
        <v>519</v>
      </c>
    </row>
    <row r="241" customFormat="false" ht="12.75" hidden="false" customHeight="false" outlineLevel="0" collapsed="false">
      <c r="C241" s="78" t="e">
        <f aca="false">OfficeComClient.Application.RowLink(#REF!)</f>
        <v>#NAME?</v>
      </c>
      <c r="S241" s="2" t="n">
        <v>48</v>
      </c>
      <c r="T241" s="2" t="s">
        <v>581</v>
      </c>
      <c r="U241" s="2" t="s">
        <v>119</v>
      </c>
      <c r="V241" s="2" t="s">
        <v>550</v>
      </c>
    </row>
    <row r="242" customFormat="false" ht="12.75" hidden="false" customHeight="false" outlineLevel="0" collapsed="false">
      <c r="C242" s="78" t="e">
        <f aca="false">OfficeComClient.Application.RowLink(#REF!)</f>
        <v>#NAME?</v>
      </c>
      <c r="S242" s="2" t="n">
        <v>49</v>
      </c>
      <c r="T242" s="2" t="s">
        <v>581</v>
      </c>
      <c r="U242" s="2" t="s">
        <v>119</v>
      </c>
      <c r="V242" s="2" t="s">
        <v>550</v>
      </c>
      <c r="W242" s="2" t="s">
        <v>503</v>
      </c>
    </row>
    <row r="243" customFormat="false" ht="12.75" hidden="false" customHeight="false" outlineLevel="0" collapsed="false">
      <c r="C243" s="78" t="e">
        <f aca="false">OfficeComClient.Application.RowLink(#REF!)</f>
        <v>#NAME?</v>
      </c>
      <c r="S243" s="2" t="n">
        <v>54</v>
      </c>
      <c r="T243" s="2" t="s">
        <v>581</v>
      </c>
      <c r="U243" s="2" t="s">
        <v>119</v>
      </c>
      <c r="V243" s="2" t="s">
        <v>556</v>
      </c>
    </row>
    <row r="244" customFormat="false" ht="12.75" hidden="false" customHeight="false" outlineLevel="0" collapsed="false">
      <c r="C244" s="78" t="e">
        <f aca="false">OfficeComClient.Application.RowLink(#REF!)</f>
        <v>#NAME?</v>
      </c>
      <c r="S244" s="2" t="n">
        <v>55</v>
      </c>
      <c r="T244" s="2" t="s">
        <v>581</v>
      </c>
      <c r="U244" s="2" t="s">
        <v>119</v>
      </c>
      <c r="V244" s="2" t="s">
        <v>557</v>
      </c>
    </row>
    <row r="245" customFormat="false" ht="12.75" hidden="false" customHeight="false" outlineLevel="0" collapsed="false">
      <c r="C245" s="78" t="e">
        <f aca="false">OfficeComClient.Application.RowLink(#REF!)</f>
        <v>#NAME?</v>
      </c>
      <c r="S245" s="2" t="n">
        <v>56</v>
      </c>
      <c r="T245" s="2" t="s">
        <v>581</v>
      </c>
      <c r="U245" s="2" t="s">
        <v>119</v>
      </c>
      <c r="V245" s="2" t="s">
        <v>558</v>
      </c>
    </row>
    <row r="246" customFormat="false" ht="12.75" hidden="false" customHeight="false" outlineLevel="0" collapsed="false">
      <c r="C246" s="78" t="e">
        <f aca="false">OfficeComClient.Application.RowLink(#REF!)</f>
        <v>#NAME?</v>
      </c>
      <c r="S246" s="2" t="n">
        <v>57</v>
      </c>
      <c r="T246" s="2" t="s">
        <v>581</v>
      </c>
      <c r="U246" s="2" t="s">
        <v>119</v>
      </c>
      <c r="V246" s="2" t="s">
        <v>558</v>
      </c>
      <c r="W246" s="2" t="s">
        <v>503</v>
      </c>
    </row>
    <row r="247" customFormat="false" ht="12.75" hidden="false" customHeight="false" outlineLevel="0" collapsed="false">
      <c r="C247" s="78" t="e">
        <f aca="false">OfficeComClient.Application.RowLink(#REF!)</f>
        <v>#NAME?</v>
      </c>
      <c r="S247" s="2" t="n">
        <v>58</v>
      </c>
      <c r="T247" s="2" t="s">
        <v>581</v>
      </c>
      <c r="U247" s="2" t="s">
        <v>119</v>
      </c>
      <c r="V247" s="2" t="s">
        <v>531</v>
      </c>
    </row>
    <row r="248" customFormat="false" ht="12.75" hidden="false" customHeight="false" outlineLevel="0" collapsed="false">
      <c r="C248" s="78" t="e">
        <f aca="false">OfficeComClient.Application.RowLink(#REF!)</f>
        <v>#NAME?</v>
      </c>
      <c r="S248" s="2" t="n">
        <v>59</v>
      </c>
      <c r="T248" s="2" t="s">
        <v>581</v>
      </c>
      <c r="U248" s="2" t="s">
        <v>119</v>
      </c>
      <c r="V248" s="2" t="s">
        <v>532</v>
      </c>
    </row>
    <row r="249" customFormat="false" ht="12.75" hidden="false" customHeight="false" outlineLevel="0" collapsed="false">
      <c r="C249" s="78" t="e">
        <f aca="false">OfficeComClient.Application.RowLink(#REF!)</f>
        <v>#NAME?</v>
      </c>
      <c r="S249" s="2" t="n">
        <v>60</v>
      </c>
      <c r="T249" s="2" t="s">
        <v>581</v>
      </c>
      <c r="U249" s="2" t="s">
        <v>119</v>
      </c>
      <c r="V249" s="2" t="s">
        <v>533</v>
      </c>
    </row>
    <row r="250" customFormat="false" ht="12.75" hidden="false" customHeight="false" outlineLevel="0" collapsed="false">
      <c r="C250" s="78" t="e">
        <f aca="false">OfficeComClient.Application.RowLink(#REF!)</f>
        <v>#NAME?</v>
      </c>
      <c r="S250" s="2" t="n">
        <v>61</v>
      </c>
      <c r="T250" s="2" t="s">
        <v>581</v>
      </c>
      <c r="U250" s="2" t="s">
        <v>119</v>
      </c>
      <c r="V250" s="2" t="s">
        <v>533</v>
      </c>
      <c r="W250" s="2" t="s">
        <v>503</v>
      </c>
    </row>
    <row r="251" customFormat="false" ht="12.75" hidden="false" customHeight="false" outlineLevel="0" collapsed="false">
      <c r="C251" s="78" t="e">
        <f aca="false">OfficeComClient.Application.RowLink(#REF!)</f>
        <v>#NAME?</v>
      </c>
      <c r="S251" s="2" t="n">
        <v>62</v>
      </c>
      <c r="T251" s="2" t="s">
        <v>581</v>
      </c>
      <c r="U251" s="2" t="s">
        <v>119</v>
      </c>
      <c r="V251" s="2" t="s">
        <v>563</v>
      </c>
    </row>
    <row r="252" customFormat="false" ht="12.75" hidden="false" customHeight="false" outlineLevel="0" collapsed="false">
      <c r="C252" s="78" t="e">
        <f aca="false">OfficeComClient.Application.RowLink(#REF!)</f>
        <v>#NAME?</v>
      </c>
      <c r="S252" s="2" t="n">
        <v>63</v>
      </c>
      <c r="T252" s="2" t="s">
        <v>581</v>
      </c>
      <c r="U252" s="2" t="s">
        <v>119</v>
      </c>
      <c r="V252" s="2" t="s">
        <v>564</v>
      </c>
    </row>
    <row r="253" customFormat="false" ht="12.75" hidden="false" customHeight="false" outlineLevel="0" collapsed="false">
      <c r="C253" s="78" t="e">
        <f aca="false">OfficeComClient.Application.RowLink(#REF!)</f>
        <v>#NAME?</v>
      </c>
      <c r="S253" s="2" t="n">
        <v>64</v>
      </c>
      <c r="T253" s="2" t="s">
        <v>581</v>
      </c>
      <c r="U253" s="2" t="s">
        <v>119</v>
      </c>
      <c r="V253" s="2" t="s">
        <v>565</v>
      </c>
    </row>
    <row r="254" customFormat="false" ht="12.75" hidden="false" customHeight="false" outlineLevel="0" collapsed="false">
      <c r="C254" s="78" t="e">
        <f aca="false">OfficeComClient.Application.RowLink(#REF!)</f>
        <v>#NAME?</v>
      </c>
      <c r="S254" s="2" t="n">
        <v>65</v>
      </c>
      <c r="T254" s="2" t="s">
        <v>581</v>
      </c>
      <c r="U254" s="2" t="s">
        <v>119</v>
      </c>
      <c r="V254" s="2" t="s">
        <v>565</v>
      </c>
      <c r="W254" s="2" t="s">
        <v>503</v>
      </c>
    </row>
    <row r="255" customFormat="false" ht="12.75" hidden="false" customHeight="false" outlineLevel="0" collapsed="false">
      <c r="C255" s="78" t="e">
        <f aca="false">OfficeComClient.Application.RowLink(#REF!)</f>
        <v>#NAME?</v>
      </c>
      <c r="S255" s="2" t="n">
        <v>66</v>
      </c>
      <c r="T255" s="2" t="s">
        <v>581</v>
      </c>
      <c r="U255" s="2" t="s">
        <v>174</v>
      </c>
    </row>
    <row r="256" customFormat="false" ht="12.75" hidden="false" customHeight="false" outlineLevel="0" collapsed="false">
      <c r="C256" s="78" t="e">
        <f aca="false">OfficeComClient.Application.RowLink(#REF!)</f>
        <v>#NAME?</v>
      </c>
      <c r="S256" s="2" t="n">
        <v>67</v>
      </c>
      <c r="T256" s="2" t="s">
        <v>581</v>
      </c>
      <c r="U256" s="2" t="s">
        <v>174</v>
      </c>
      <c r="V256" s="2" t="s">
        <v>537</v>
      </c>
    </row>
    <row r="257" customFormat="false" ht="12.75" hidden="false" customHeight="false" outlineLevel="0" collapsed="false">
      <c r="C257" s="78" t="e">
        <f aca="false">OfficeComClient.Application.RowLink(#REF!)</f>
        <v>#NAME?</v>
      </c>
      <c r="S257" s="2" t="n">
        <v>68</v>
      </c>
      <c r="T257" s="2" t="s">
        <v>581</v>
      </c>
      <c r="U257" s="2" t="s">
        <v>174</v>
      </c>
      <c r="V257" s="2" t="s">
        <v>570</v>
      </c>
    </row>
    <row r="258" customFormat="false" ht="12.75" hidden="false" customHeight="false" outlineLevel="0" collapsed="false">
      <c r="C258" s="78" t="e">
        <f aca="false">OfficeComClient.Application.RowLink(#REF!)</f>
        <v>#NAME?</v>
      </c>
      <c r="S258" s="2" t="n">
        <v>69</v>
      </c>
      <c r="T258" s="2" t="s">
        <v>581</v>
      </c>
      <c r="U258" s="2" t="s">
        <v>174</v>
      </c>
      <c r="V258" s="2" t="s">
        <v>571</v>
      </c>
    </row>
    <row r="259" customFormat="false" ht="12.75" hidden="false" customHeight="false" outlineLevel="0" collapsed="false">
      <c r="C259" s="78" t="e">
        <f aca="false">OfficeComClient.Application.RowLink(#REF!)</f>
        <v>#NAME?</v>
      </c>
      <c r="S259" s="2" t="n">
        <v>70</v>
      </c>
      <c r="T259" s="2" t="s">
        <v>581</v>
      </c>
      <c r="U259" s="2" t="s">
        <v>174</v>
      </c>
      <c r="V259" s="2" t="s">
        <v>571</v>
      </c>
      <c r="W259" s="2" t="s">
        <v>503</v>
      </c>
    </row>
    <row r="260" customFormat="false" ht="12.75" hidden="false" customHeight="false" outlineLevel="0" collapsed="false">
      <c r="C260" s="78" t="e">
        <f aca="false">OfficeComClient.Application.RowLink(#REF!)</f>
        <v>#NAME?</v>
      </c>
      <c r="S260" s="2" t="n">
        <v>71</v>
      </c>
      <c r="T260" s="2" t="s">
        <v>581</v>
      </c>
      <c r="U260" s="2" t="s">
        <v>174</v>
      </c>
      <c r="V260" s="2" t="s">
        <v>572</v>
      </c>
    </row>
    <row r="261" customFormat="false" ht="12.75" hidden="false" customHeight="false" outlineLevel="0" collapsed="false">
      <c r="C261" s="78" t="e">
        <f aca="false">OfficeComClient.Application.RowLink(#REF!)</f>
        <v>#NAME?</v>
      </c>
      <c r="S261" s="2" t="n">
        <v>72</v>
      </c>
      <c r="T261" s="2" t="s">
        <v>581</v>
      </c>
      <c r="U261" s="2" t="s">
        <v>174</v>
      </c>
      <c r="V261" s="2" t="s">
        <v>572</v>
      </c>
      <c r="W261" s="2" t="s">
        <v>503</v>
      </c>
    </row>
    <row r="262" customFormat="false" ht="12.75" hidden="false" customHeight="false" outlineLevel="0" collapsed="false">
      <c r="C262" s="78" t="e">
        <f aca="false">OfficeComClient.Application.RowLink(#REF!)</f>
        <v>#NAME?</v>
      </c>
      <c r="S262" s="2" t="n">
        <v>73</v>
      </c>
      <c r="T262" s="2" t="s">
        <v>581</v>
      </c>
      <c r="U262" s="2" t="s">
        <v>535</v>
      </c>
    </row>
    <row r="263" customFormat="false" ht="12.75" hidden="false" customHeight="false" outlineLevel="0" collapsed="false">
      <c r="C263" s="78" t="e">
        <f aca="false">OfficeComClient.Application.RowLink(#REF!)</f>
        <v>#NAME?</v>
      </c>
      <c r="S263" s="2" t="n">
        <v>74</v>
      </c>
      <c r="T263" s="2" t="s">
        <v>581</v>
      </c>
      <c r="U263" s="2" t="s">
        <v>536</v>
      </c>
    </row>
    <row r="264" customFormat="false" ht="12.75" hidden="false" customHeight="false" outlineLevel="0" collapsed="false">
      <c r="C264" s="78" t="e">
        <f aca="false">OfficeComClient.Application.RowLink(#REF!)</f>
        <v>#NAME?</v>
      </c>
      <c r="S264" s="2" t="n">
        <v>75</v>
      </c>
      <c r="T264" s="2" t="s">
        <v>581</v>
      </c>
      <c r="U264" s="2" t="s">
        <v>536</v>
      </c>
      <c r="V264" s="2" t="s">
        <v>537</v>
      </c>
    </row>
    <row r="265" customFormat="false" ht="12.75" hidden="false" customHeight="false" outlineLevel="0" collapsed="false">
      <c r="C265" s="78" t="e">
        <f aca="false">OfficeComClient.Application.RowLink(#REF!)</f>
        <v>#NAME?</v>
      </c>
      <c r="S265" s="2" t="n">
        <v>76</v>
      </c>
      <c r="T265" s="2" t="s">
        <v>581</v>
      </c>
      <c r="U265" s="2" t="s">
        <v>536</v>
      </c>
      <c r="V265" s="2" t="s">
        <v>538</v>
      </c>
    </row>
    <row r="266" customFormat="false" ht="12.75" hidden="false" customHeight="false" outlineLevel="0" collapsed="false">
      <c r="C266" s="78" t="e">
        <f aca="false">OfficeComClient.Application.RowLink(#REF!)</f>
        <v>#NAME?</v>
      </c>
      <c r="S266" s="2" t="n">
        <v>77</v>
      </c>
      <c r="T266" s="2" t="s">
        <v>581</v>
      </c>
      <c r="U266" s="2" t="s">
        <v>536</v>
      </c>
      <c r="V266" s="2" t="s">
        <v>539</v>
      </c>
    </row>
    <row r="267" customFormat="false" ht="12.75" hidden="false" customHeight="false" outlineLevel="0" collapsed="false">
      <c r="C267" s="78" t="e">
        <f aca="false">OfficeComClient.Application.RowLink(#REF!)</f>
        <v>#NAME?</v>
      </c>
      <c r="S267" s="2" t="n">
        <v>78</v>
      </c>
      <c r="T267" s="2" t="s">
        <v>581</v>
      </c>
      <c r="U267" s="2" t="s">
        <v>536</v>
      </c>
      <c r="V267" s="2" t="s">
        <v>539</v>
      </c>
      <c r="W267" s="2" t="s">
        <v>500</v>
      </c>
    </row>
    <row r="268" customFormat="false" ht="12.75" hidden="false" customHeight="false" outlineLevel="0" collapsed="false">
      <c r="C268" s="78" t="e">
        <f aca="false">OfficeComClient.Application.RowLink(#REF!)</f>
        <v>#NAME?</v>
      </c>
      <c r="S268" s="2" t="n">
        <v>79</v>
      </c>
      <c r="T268" s="2" t="s">
        <v>581</v>
      </c>
      <c r="U268" s="2" t="s">
        <v>536</v>
      </c>
      <c r="V268" s="2" t="s">
        <v>539</v>
      </c>
      <c r="W268" s="2" t="s">
        <v>503</v>
      </c>
    </row>
    <row r="269" customFormat="false" ht="12.75" hidden="false" customHeight="false" outlineLevel="0" collapsed="false">
      <c r="C269" s="78" t="e">
        <f aca="false">OfficeComClient.Application.RowLink(Лист1!$15:$15)</f>
        <v>#NAME?</v>
      </c>
      <c r="S269" s="2" t="n">
        <v>2</v>
      </c>
      <c r="T269" s="2" t="s">
        <v>582</v>
      </c>
    </row>
    <row r="270" customFormat="false" ht="12.75" hidden="false" customHeight="false" outlineLevel="0" collapsed="false">
      <c r="C270" s="78" t="e">
        <f aca="false">OfficeComClient.Application.RowLink(Лист1!$16:$16)</f>
        <v>#NAME?</v>
      </c>
      <c r="S270" s="2" t="n">
        <v>3</v>
      </c>
      <c r="T270" s="2" t="s">
        <v>582</v>
      </c>
      <c r="U270" s="2" t="s">
        <v>61</v>
      </c>
    </row>
    <row r="271" customFormat="false" ht="12.75" hidden="false" customHeight="false" outlineLevel="0" collapsed="false">
      <c r="C271" s="78" t="e">
        <f aca="false">OfficeComClient.Application.RowLink(#REF!)</f>
        <v>#NAME?</v>
      </c>
      <c r="S271" s="2" t="n">
        <v>4</v>
      </c>
      <c r="T271" s="2" t="s">
        <v>582</v>
      </c>
      <c r="U271" s="2" t="s">
        <v>583</v>
      </c>
    </row>
    <row r="272" customFormat="false" ht="12.75" hidden="false" customHeight="false" outlineLevel="0" collapsed="false">
      <c r="C272" s="78" t="e">
        <f aca="false">OfficeComClient.Application.RowLink(#REF!)</f>
        <v>#NAME?</v>
      </c>
      <c r="S272" s="2" t="n">
        <v>5</v>
      </c>
      <c r="T272" s="2" t="s">
        <v>582</v>
      </c>
      <c r="U272" s="2" t="s">
        <v>583</v>
      </c>
      <c r="V272" s="2" t="s">
        <v>584</v>
      </c>
    </row>
    <row r="273" customFormat="false" ht="12.75" hidden="false" customHeight="false" outlineLevel="0" collapsed="false">
      <c r="C273" s="78" t="e">
        <f aca="false">OfficeComClient.Application.RowLink(#REF!)</f>
        <v>#NAME?</v>
      </c>
      <c r="S273" s="2" t="n">
        <v>6</v>
      </c>
      <c r="T273" s="2" t="s">
        <v>582</v>
      </c>
      <c r="U273" s="2" t="s">
        <v>583</v>
      </c>
      <c r="V273" s="2" t="s">
        <v>585</v>
      </c>
    </row>
    <row r="274" customFormat="false" ht="12.75" hidden="false" customHeight="false" outlineLevel="0" collapsed="false">
      <c r="C274" s="78" t="e">
        <f aca="false">OfficeComClient.Application.RowLink(#REF!)</f>
        <v>#NAME?</v>
      </c>
      <c r="S274" s="2" t="n">
        <v>7</v>
      </c>
      <c r="T274" s="2" t="s">
        <v>582</v>
      </c>
      <c r="U274" s="2" t="s">
        <v>583</v>
      </c>
      <c r="V274" s="2" t="s">
        <v>586</v>
      </c>
    </row>
    <row r="275" customFormat="false" ht="12.75" hidden="false" customHeight="false" outlineLevel="0" collapsed="false">
      <c r="C275" s="78" t="e">
        <f aca="false">OfficeComClient.Application.RowLink(#REF!)</f>
        <v>#NAME?</v>
      </c>
      <c r="S275" s="2" t="n">
        <v>8</v>
      </c>
      <c r="T275" s="2" t="s">
        <v>582</v>
      </c>
      <c r="U275" s="2" t="s">
        <v>583</v>
      </c>
      <c r="V275" s="2" t="s">
        <v>587</v>
      </c>
    </row>
    <row r="276" customFormat="false" ht="12.75" hidden="false" customHeight="false" outlineLevel="0" collapsed="false">
      <c r="C276" s="78" t="e">
        <f aca="false">OfficeComClient.Application.RowLink(#REF!)</f>
        <v>#NAME?</v>
      </c>
      <c r="S276" s="2" t="n">
        <v>9</v>
      </c>
      <c r="T276" s="2" t="s">
        <v>582</v>
      </c>
      <c r="U276" s="2" t="s">
        <v>583</v>
      </c>
      <c r="V276" s="2" t="s">
        <v>587</v>
      </c>
      <c r="W276" s="2" t="s">
        <v>500</v>
      </c>
    </row>
    <row r="277" customFormat="false" ht="12.75" hidden="false" customHeight="false" outlineLevel="0" collapsed="false">
      <c r="C277" s="78" t="e">
        <f aca="false">OfficeComClient.Application.RowLink(#REF!)</f>
        <v>#NAME?</v>
      </c>
      <c r="S277" s="2" t="n">
        <v>10</v>
      </c>
      <c r="T277" s="2" t="s">
        <v>582</v>
      </c>
      <c r="U277" s="2" t="s">
        <v>583</v>
      </c>
      <c r="V277" s="2" t="s">
        <v>588</v>
      </c>
    </row>
    <row r="278" customFormat="false" ht="12.75" hidden="false" customHeight="false" outlineLevel="0" collapsed="false">
      <c r="C278" s="78" t="e">
        <f aca="false">OfficeComClient.Application.RowLink(#REF!)</f>
        <v>#NAME?</v>
      </c>
      <c r="S278" s="2" t="n">
        <v>11</v>
      </c>
      <c r="T278" s="2" t="s">
        <v>582</v>
      </c>
      <c r="U278" s="2" t="s">
        <v>583</v>
      </c>
      <c r="V278" s="2" t="s">
        <v>588</v>
      </c>
      <c r="W278" s="2" t="s">
        <v>500</v>
      </c>
    </row>
    <row r="279" customFormat="false" ht="12.75" hidden="false" customHeight="false" outlineLevel="0" collapsed="false">
      <c r="C279" s="78" t="e">
        <f aca="false">OfficeComClient.Application.RowLink(Лист1!$17:$17)</f>
        <v>#NAME?</v>
      </c>
      <c r="S279" s="2" t="n">
        <v>12</v>
      </c>
      <c r="T279" s="2" t="s">
        <v>582</v>
      </c>
      <c r="U279" s="2" t="s">
        <v>63</v>
      </c>
    </row>
    <row r="280" customFormat="false" ht="12.75" hidden="false" customHeight="false" outlineLevel="0" collapsed="false">
      <c r="C280" s="78" t="e">
        <f aca="false">OfficeComClient.Application.RowLink(Лист1!$18:$18)</f>
        <v>#NAME?</v>
      </c>
      <c r="S280" s="2" t="n">
        <v>13</v>
      </c>
      <c r="T280" s="2" t="s">
        <v>582</v>
      </c>
      <c r="U280" s="2" t="s">
        <v>63</v>
      </c>
      <c r="V280" s="2" t="s">
        <v>584</v>
      </c>
    </row>
    <row r="281" customFormat="false" ht="12.75" hidden="false" customHeight="false" outlineLevel="0" collapsed="false">
      <c r="C281" s="78" t="e">
        <f aca="false">OfficeComClient.Application.RowLink(Лист1!$19:$19)</f>
        <v>#NAME?</v>
      </c>
      <c r="S281" s="2" t="n">
        <v>14</v>
      </c>
      <c r="T281" s="2" t="s">
        <v>582</v>
      </c>
      <c r="U281" s="2" t="s">
        <v>63</v>
      </c>
      <c r="V281" s="2" t="s">
        <v>585</v>
      </c>
    </row>
    <row r="282" customFormat="false" ht="12.75" hidden="false" customHeight="false" outlineLevel="0" collapsed="false">
      <c r="C282" s="78" t="e">
        <f aca="false">OfficeComClient.Application.RowLink(Лист1!$20:$20)</f>
        <v>#NAME?</v>
      </c>
      <c r="S282" s="2" t="n">
        <v>15</v>
      </c>
      <c r="T282" s="2" t="s">
        <v>582</v>
      </c>
      <c r="U282" s="2" t="s">
        <v>63</v>
      </c>
      <c r="V282" s="2" t="s">
        <v>589</v>
      </c>
    </row>
    <row r="283" customFormat="false" ht="12.75" hidden="false" customHeight="false" outlineLevel="0" collapsed="false">
      <c r="C283" s="78" t="e">
        <f aca="false">OfficeComClient.Application.RowLink(Лист1!$23:$23)</f>
        <v>#NAME?</v>
      </c>
      <c r="S283" s="2" t="n">
        <v>16</v>
      </c>
      <c r="T283" s="2" t="s">
        <v>582</v>
      </c>
      <c r="U283" s="2" t="s">
        <v>63</v>
      </c>
      <c r="V283" s="2" t="s">
        <v>590</v>
      </c>
    </row>
    <row r="284" customFormat="false" ht="12.75" hidden="false" customHeight="false" outlineLevel="0" collapsed="false">
      <c r="C284" s="78" t="e">
        <f aca="false">OfficeComClient.Application.RowLink(Лист1!$24:$24)</f>
        <v>#NAME?</v>
      </c>
      <c r="S284" s="2" t="n">
        <v>17</v>
      </c>
      <c r="T284" s="2" t="s">
        <v>582</v>
      </c>
      <c r="U284" s="2" t="s">
        <v>63</v>
      </c>
      <c r="V284" s="2" t="s">
        <v>590</v>
      </c>
      <c r="W284" s="2" t="s">
        <v>500</v>
      </c>
    </row>
    <row r="285" customFormat="false" ht="12.75" hidden="false" customHeight="false" outlineLevel="0" collapsed="false">
      <c r="C285" s="78" t="e">
        <f aca="false">OfficeComClient.Application.RowLink(Лист1!$25:$25)</f>
        <v>#NAME?</v>
      </c>
      <c r="S285" s="2" t="n">
        <v>18</v>
      </c>
      <c r="T285" s="2" t="s">
        <v>582</v>
      </c>
      <c r="U285" s="2" t="s">
        <v>63</v>
      </c>
      <c r="V285" s="2" t="s">
        <v>591</v>
      </c>
    </row>
    <row r="286" customFormat="false" ht="12.75" hidden="false" customHeight="false" outlineLevel="0" collapsed="false">
      <c r="C286" s="78" t="e">
        <f aca="false">OfficeComClient.Application.RowLink(Лист1!$26:$26)</f>
        <v>#NAME?</v>
      </c>
      <c r="S286" s="2" t="n">
        <v>19</v>
      </c>
      <c r="T286" s="2" t="s">
        <v>582</v>
      </c>
      <c r="U286" s="2" t="s">
        <v>63</v>
      </c>
      <c r="V286" s="2" t="s">
        <v>591</v>
      </c>
      <c r="W286" s="2" t="s">
        <v>503</v>
      </c>
    </row>
    <row r="287" customFormat="false" ht="12.75" hidden="false" customHeight="false" outlineLevel="0" collapsed="false">
      <c r="C287" s="78" t="e">
        <f aca="false">OfficeComClient.Application.RowLink(Лист1!$27:$27)</f>
        <v>#NAME?</v>
      </c>
      <c r="S287" s="2" t="n">
        <v>20</v>
      </c>
      <c r="T287" s="2" t="s">
        <v>582</v>
      </c>
      <c r="U287" s="2" t="s">
        <v>63</v>
      </c>
      <c r="V287" s="2" t="s">
        <v>591</v>
      </c>
      <c r="W287" s="2" t="s">
        <v>519</v>
      </c>
    </row>
    <row r="288" customFormat="false" ht="12.75" hidden="false" customHeight="false" outlineLevel="0" collapsed="false">
      <c r="C288" s="78" t="e">
        <f aca="false">OfficeComClient.Application.RowLink(#REF!)</f>
        <v>#NAME?</v>
      </c>
      <c r="S288" s="2" t="n">
        <v>21</v>
      </c>
      <c r="T288" s="2" t="s">
        <v>582</v>
      </c>
      <c r="U288" s="2" t="s">
        <v>89</v>
      </c>
    </row>
    <row r="289" customFormat="false" ht="12.75" hidden="false" customHeight="false" outlineLevel="0" collapsed="false">
      <c r="C289" s="78" t="e">
        <f aca="false">OfficeComClient.Application.RowLink(#REF!)</f>
        <v>#NAME?</v>
      </c>
      <c r="S289" s="2" t="n">
        <v>22</v>
      </c>
      <c r="T289" s="2" t="s">
        <v>582</v>
      </c>
      <c r="U289" s="2" t="s">
        <v>89</v>
      </c>
      <c r="V289" s="2" t="s">
        <v>496</v>
      </c>
    </row>
    <row r="290" customFormat="false" ht="12.75" hidden="false" customHeight="false" outlineLevel="0" collapsed="false">
      <c r="C290" s="78" t="e">
        <f aca="false">OfficeComClient.Application.RowLink(#REF!)</f>
        <v>#NAME?</v>
      </c>
      <c r="S290" s="2" t="n">
        <v>23</v>
      </c>
      <c r="T290" s="2" t="s">
        <v>582</v>
      </c>
      <c r="U290" s="2" t="s">
        <v>89</v>
      </c>
      <c r="V290" s="2" t="s">
        <v>497</v>
      </c>
    </row>
    <row r="291" customFormat="false" ht="12.75" hidden="false" customHeight="false" outlineLevel="0" collapsed="false">
      <c r="C291" s="78" t="e">
        <f aca="false">OfficeComClient.Application.RowLink(#REF!)</f>
        <v>#NAME?</v>
      </c>
      <c r="S291" s="2" t="n">
        <v>24</v>
      </c>
      <c r="T291" s="2" t="s">
        <v>582</v>
      </c>
      <c r="U291" s="2" t="s">
        <v>89</v>
      </c>
      <c r="V291" s="2" t="s">
        <v>498</v>
      </c>
    </row>
    <row r="292" customFormat="false" ht="12.75" hidden="false" customHeight="false" outlineLevel="0" collapsed="false">
      <c r="C292" s="78" t="e">
        <f aca="false">OfficeComClient.Application.RowLink(#REF!)</f>
        <v>#NAME?</v>
      </c>
      <c r="S292" s="2" t="n">
        <v>25</v>
      </c>
      <c r="T292" s="2" t="s">
        <v>582</v>
      </c>
      <c r="U292" s="2" t="s">
        <v>89</v>
      </c>
      <c r="V292" s="2" t="s">
        <v>499</v>
      </c>
    </row>
    <row r="293" customFormat="false" ht="12.75" hidden="false" customHeight="false" outlineLevel="0" collapsed="false">
      <c r="C293" s="78" t="e">
        <f aca="false">OfficeComClient.Application.RowLink(#REF!)</f>
        <v>#NAME?</v>
      </c>
      <c r="S293" s="2" t="n">
        <v>26</v>
      </c>
      <c r="T293" s="2" t="s">
        <v>582</v>
      </c>
      <c r="U293" s="2" t="s">
        <v>89</v>
      </c>
      <c r="V293" s="2" t="s">
        <v>499</v>
      </c>
      <c r="W293" s="2" t="s">
        <v>500</v>
      </c>
    </row>
    <row r="294" customFormat="false" ht="12.75" hidden="false" customHeight="false" outlineLevel="0" collapsed="false">
      <c r="C294" s="78" t="e">
        <f aca="false">OfficeComClient.Application.RowLink(Лист1!$28:$28)</f>
        <v>#NAME?</v>
      </c>
      <c r="S294" s="2" t="n">
        <v>27</v>
      </c>
      <c r="T294" s="2" t="s">
        <v>582</v>
      </c>
      <c r="U294" s="2" t="s">
        <v>84</v>
      </c>
    </row>
    <row r="295" customFormat="false" ht="12.75" hidden="false" customHeight="false" outlineLevel="0" collapsed="false">
      <c r="C295" s="78" t="e">
        <f aca="false">OfficeComClient.Application.RowLink(Лист1!$29:$29)</f>
        <v>#NAME?</v>
      </c>
      <c r="S295" s="2" t="n">
        <v>28</v>
      </c>
      <c r="T295" s="2" t="s">
        <v>582</v>
      </c>
      <c r="U295" s="2" t="s">
        <v>84</v>
      </c>
      <c r="V295" s="2" t="s">
        <v>584</v>
      </c>
    </row>
    <row r="296" customFormat="false" ht="12.75" hidden="false" customHeight="false" outlineLevel="0" collapsed="false">
      <c r="C296" s="78" t="e">
        <f aca="false">OfficeComClient.Application.RowLink(Лист1!$30:$30)</f>
        <v>#NAME?</v>
      </c>
      <c r="S296" s="2" t="n">
        <v>29</v>
      </c>
      <c r="T296" s="2" t="s">
        <v>582</v>
      </c>
      <c r="U296" s="2" t="s">
        <v>84</v>
      </c>
      <c r="V296" s="2" t="s">
        <v>585</v>
      </c>
    </row>
    <row r="297" customFormat="false" ht="12.75" hidden="false" customHeight="false" outlineLevel="0" collapsed="false">
      <c r="C297" s="78" t="e">
        <f aca="false">OfficeComClient.Application.RowLink(Лист1!$31:$31)</f>
        <v>#NAME?</v>
      </c>
      <c r="S297" s="2" t="n">
        <v>30</v>
      </c>
      <c r="T297" s="2" t="s">
        <v>582</v>
      </c>
      <c r="U297" s="2" t="s">
        <v>84</v>
      </c>
      <c r="V297" s="2" t="s">
        <v>589</v>
      </c>
    </row>
    <row r="298" customFormat="false" ht="12.75" hidden="false" customHeight="false" outlineLevel="0" collapsed="false">
      <c r="C298" s="78" t="e">
        <f aca="false">OfficeComClient.Application.RowLink(Лист1!$32:$32)</f>
        <v>#NAME?</v>
      </c>
      <c r="S298" s="2" t="n">
        <v>31</v>
      </c>
      <c r="T298" s="2" t="s">
        <v>582</v>
      </c>
      <c r="U298" s="2" t="s">
        <v>84</v>
      </c>
      <c r="V298" s="2" t="s">
        <v>592</v>
      </c>
    </row>
    <row r="299" customFormat="false" ht="12.75" hidden="false" customHeight="false" outlineLevel="0" collapsed="false">
      <c r="C299" s="78" t="e">
        <f aca="false">OfficeComClient.Application.RowLink(Лист1!$33:$33)</f>
        <v>#NAME?</v>
      </c>
      <c r="S299" s="2" t="n">
        <v>32</v>
      </c>
      <c r="T299" s="2" t="s">
        <v>582</v>
      </c>
      <c r="U299" s="2" t="s">
        <v>84</v>
      </c>
      <c r="V299" s="2" t="s">
        <v>592</v>
      </c>
      <c r="W299" s="2" t="s">
        <v>500</v>
      </c>
    </row>
    <row r="300" customFormat="false" ht="12.75" hidden="false" customHeight="false" outlineLevel="0" collapsed="false">
      <c r="C300" s="78" t="e">
        <f aca="false">OfficeComClient.Application.RowLink(Лист1!$34:$34)</f>
        <v>#NAME?</v>
      </c>
      <c r="S300" s="2" t="n">
        <v>33</v>
      </c>
      <c r="T300" s="2" t="s">
        <v>582</v>
      </c>
      <c r="U300" s="2" t="s">
        <v>84</v>
      </c>
      <c r="V300" s="2" t="s">
        <v>590</v>
      </c>
    </row>
    <row r="301" customFormat="false" ht="12.75" hidden="false" customHeight="false" outlineLevel="0" collapsed="false">
      <c r="C301" s="78" t="e">
        <f aca="false">OfficeComClient.Application.RowLink(Лист1!$35:$35)</f>
        <v>#NAME?</v>
      </c>
      <c r="S301" s="2" t="n">
        <v>34</v>
      </c>
      <c r="T301" s="2" t="s">
        <v>582</v>
      </c>
      <c r="U301" s="2" t="s">
        <v>84</v>
      </c>
      <c r="V301" s="2" t="s">
        <v>590</v>
      </c>
      <c r="W301" s="2" t="s">
        <v>500</v>
      </c>
    </row>
    <row r="302" customFormat="false" ht="12.75" hidden="false" customHeight="false" outlineLevel="0" collapsed="false">
      <c r="C302" s="78" t="e">
        <f aca="false">OfficeComClient.Application.RowLink(Лист1!$275:$275)</f>
        <v>#NAME?</v>
      </c>
      <c r="S302" s="2" t="n">
        <v>281</v>
      </c>
      <c r="T302" s="2" t="s">
        <v>593</v>
      </c>
    </row>
    <row r="303" customFormat="false" ht="12.75" hidden="false" customHeight="false" outlineLevel="0" collapsed="false">
      <c r="C303" s="78" t="e">
        <f aca="false">OfficeComClient.Application.RowLink(Лист1!$276:$276)</f>
        <v>#NAME?</v>
      </c>
      <c r="S303" s="2" t="n">
        <v>282</v>
      </c>
      <c r="T303" s="2" t="s">
        <v>593</v>
      </c>
      <c r="U303" s="2" t="s">
        <v>61</v>
      </c>
    </row>
    <row r="304" customFormat="false" ht="12.75" hidden="false" customHeight="false" outlineLevel="0" collapsed="false">
      <c r="C304" s="78" t="e">
        <f aca="false">OfficeComClient.Application.RowLink(Лист1!$277:$277)</f>
        <v>#NAME?</v>
      </c>
      <c r="S304" s="2" t="n">
        <v>283</v>
      </c>
      <c r="T304" s="2" t="s">
        <v>593</v>
      </c>
      <c r="U304" s="2" t="s">
        <v>89</v>
      </c>
    </row>
    <row r="305" customFormat="false" ht="12.75" hidden="false" customHeight="false" outlineLevel="0" collapsed="false">
      <c r="C305" s="78" t="e">
        <f aca="false">OfficeComClient.Application.RowLink(Лист1!$278:$278)</f>
        <v>#NAME?</v>
      </c>
      <c r="S305" s="2" t="n">
        <v>284</v>
      </c>
      <c r="T305" s="2" t="s">
        <v>593</v>
      </c>
      <c r="U305" s="2" t="s">
        <v>89</v>
      </c>
      <c r="V305" s="2" t="s">
        <v>496</v>
      </c>
    </row>
    <row r="306" customFormat="false" ht="12.75" hidden="false" customHeight="false" outlineLevel="0" collapsed="false">
      <c r="C306" s="78" t="e">
        <f aca="false">OfficeComClient.Application.RowLink(Лист1!$279:$279)</f>
        <v>#NAME?</v>
      </c>
      <c r="S306" s="2" t="n">
        <v>285</v>
      </c>
      <c r="T306" s="2" t="s">
        <v>593</v>
      </c>
      <c r="U306" s="2" t="s">
        <v>89</v>
      </c>
      <c r="V306" s="2" t="s">
        <v>497</v>
      </c>
    </row>
    <row r="307" customFormat="false" ht="12.75" hidden="false" customHeight="false" outlineLevel="0" collapsed="false">
      <c r="C307" s="78" t="e">
        <f aca="false">OfficeComClient.Application.RowLink(Лист1!$280:$280)</f>
        <v>#NAME?</v>
      </c>
      <c r="S307" s="2" t="n">
        <v>286</v>
      </c>
      <c r="T307" s="2" t="s">
        <v>593</v>
      </c>
      <c r="U307" s="2" t="s">
        <v>89</v>
      </c>
      <c r="V307" s="2" t="s">
        <v>498</v>
      </c>
    </row>
    <row r="308" customFormat="false" ht="12.75" hidden="false" customHeight="false" outlineLevel="0" collapsed="false">
      <c r="C308" s="78" t="e">
        <f aca="false">OfficeComClient.Application.RowLink(Лист1!$281:$281)</f>
        <v>#NAME?</v>
      </c>
      <c r="S308" s="2" t="n">
        <v>287</v>
      </c>
      <c r="T308" s="2" t="s">
        <v>593</v>
      </c>
      <c r="U308" s="2" t="s">
        <v>89</v>
      </c>
      <c r="V308" s="2" t="s">
        <v>499</v>
      </c>
    </row>
    <row r="309" customFormat="false" ht="12.75" hidden="false" customHeight="false" outlineLevel="0" collapsed="false">
      <c r="C309" s="78" t="e">
        <f aca="false">OfficeComClient.Application.RowLink(Лист1!$282:$282)</f>
        <v>#NAME?</v>
      </c>
      <c r="S309" s="2" t="n">
        <v>288</v>
      </c>
      <c r="T309" s="2" t="s">
        <v>593</v>
      </c>
      <c r="U309" s="2" t="s">
        <v>89</v>
      </c>
      <c r="V309" s="2" t="s">
        <v>499</v>
      </c>
      <c r="W309" s="2" t="s">
        <v>500</v>
      </c>
    </row>
    <row r="310" customFormat="false" ht="12.75" hidden="false" customHeight="false" outlineLevel="0" collapsed="false">
      <c r="C310" s="78" t="e">
        <f aca="false">OfficeComClient.Application.RowLink(Лист1!$283:$283)</f>
        <v>#NAME?</v>
      </c>
      <c r="S310" s="2" t="n">
        <v>289</v>
      </c>
      <c r="T310" s="2" t="s">
        <v>593</v>
      </c>
      <c r="U310" s="2" t="s">
        <v>89</v>
      </c>
      <c r="V310" s="2" t="s">
        <v>501</v>
      </c>
    </row>
    <row r="311" customFormat="false" ht="12.75" hidden="false" customHeight="false" outlineLevel="0" collapsed="false">
      <c r="C311" s="78" t="e">
        <f aca="false">OfficeComClient.Application.RowLink(Лист1!$284:$284)</f>
        <v>#NAME?</v>
      </c>
      <c r="S311" s="2" t="n">
        <v>290</v>
      </c>
      <c r="T311" s="2" t="s">
        <v>593</v>
      </c>
      <c r="U311" s="2" t="s">
        <v>89</v>
      </c>
      <c r="V311" s="2" t="s">
        <v>501</v>
      </c>
      <c r="W311" s="2" t="s">
        <v>500</v>
      </c>
    </row>
    <row r="312" customFormat="false" ht="12.75" hidden="false" customHeight="false" outlineLevel="0" collapsed="false">
      <c r="C312" s="78" t="e">
        <f aca="false">OfficeComClient.Application.RowLink(Лист1!$285:$285)</f>
        <v>#NAME?</v>
      </c>
      <c r="S312" s="2" t="n">
        <v>291</v>
      </c>
      <c r="T312" s="2" t="s">
        <v>593</v>
      </c>
      <c r="U312" s="2" t="s">
        <v>89</v>
      </c>
      <c r="V312" s="2" t="s">
        <v>502</v>
      </c>
    </row>
    <row r="313" customFormat="false" ht="12.75" hidden="false" customHeight="false" outlineLevel="0" collapsed="false">
      <c r="C313" s="78" t="e">
        <f aca="false">OfficeComClient.Application.RowLink(Лист1!$286:$286)</f>
        <v>#NAME?</v>
      </c>
      <c r="S313" s="2" t="n">
        <v>292</v>
      </c>
      <c r="T313" s="2" t="s">
        <v>593</v>
      </c>
      <c r="U313" s="2" t="s">
        <v>89</v>
      </c>
      <c r="V313" s="2" t="s">
        <v>502</v>
      </c>
      <c r="W313" s="2" t="s">
        <v>503</v>
      </c>
    </row>
    <row r="314" customFormat="false" ht="12.75" hidden="false" customHeight="false" outlineLevel="0" collapsed="false">
      <c r="C314" s="78" t="e">
        <f aca="false">OfficeComClient.Application.RowLink(Лист1!$287:$287)</f>
        <v>#NAME?</v>
      </c>
      <c r="S314" s="2" t="n">
        <v>293</v>
      </c>
      <c r="T314" s="2" t="s">
        <v>593</v>
      </c>
      <c r="U314" s="2" t="s">
        <v>89</v>
      </c>
      <c r="V314" s="2" t="s">
        <v>502</v>
      </c>
      <c r="W314" s="2" t="s">
        <v>519</v>
      </c>
    </row>
    <row r="315" customFormat="false" ht="12.75" hidden="false" customHeight="false" outlineLevel="0" collapsed="false">
      <c r="C315" s="78" t="e">
        <f aca="false">OfficeComClient.Application.RowLink(Лист1!$288:$288)</f>
        <v>#NAME?</v>
      </c>
      <c r="S315" s="2" t="n">
        <v>294</v>
      </c>
      <c r="T315" s="2" t="s">
        <v>593</v>
      </c>
      <c r="U315" s="2" t="s">
        <v>594</v>
      </c>
    </row>
    <row r="316" customFormat="false" ht="12.75" hidden="false" customHeight="false" outlineLevel="0" collapsed="false">
      <c r="C316" s="78" t="e">
        <f aca="false">OfficeComClient.Application.RowLink(Лист1!$289:$289)</f>
        <v>#NAME?</v>
      </c>
      <c r="S316" s="2" t="n">
        <v>295</v>
      </c>
      <c r="T316" s="2" t="s">
        <v>593</v>
      </c>
      <c r="U316" s="2" t="s">
        <v>594</v>
      </c>
      <c r="V316" s="2" t="s">
        <v>556</v>
      </c>
    </row>
    <row r="317" customFormat="false" ht="12.75" hidden="false" customHeight="false" outlineLevel="0" collapsed="false">
      <c r="C317" s="78" t="e">
        <f aca="false">OfficeComClient.Application.RowLink(Лист1!$290:$290)</f>
        <v>#NAME?</v>
      </c>
      <c r="S317" s="2" t="n">
        <v>296</v>
      </c>
      <c r="T317" s="2" t="s">
        <v>593</v>
      </c>
      <c r="U317" s="2" t="s">
        <v>594</v>
      </c>
      <c r="V317" s="2" t="s">
        <v>595</v>
      </c>
    </row>
    <row r="318" customFormat="false" ht="12.75" hidden="false" customHeight="false" outlineLevel="0" collapsed="false">
      <c r="C318" s="78" t="e">
        <f aca="false">OfficeComClient.Application.RowLink(Лист1!$291:$291)</f>
        <v>#NAME?</v>
      </c>
      <c r="S318" s="2" t="n">
        <v>297</v>
      </c>
      <c r="T318" s="2" t="s">
        <v>593</v>
      </c>
      <c r="U318" s="2" t="s">
        <v>594</v>
      </c>
      <c r="V318" s="2" t="s">
        <v>596</v>
      </c>
    </row>
    <row r="319" customFormat="false" ht="12.75" hidden="false" customHeight="false" outlineLevel="0" collapsed="false">
      <c r="C319" s="78" t="e">
        <f aca="false">OfficeComClient.Application.RowLink(Лист1!$292:$292)</f>
        <v>#NAME?</v>
      </c>
      <c r="S319" s="2" t="n">
        <v>298</v>
      </c>
      <c r="T319" s="2" t="s">
        <v>593</v>
      </c>
      <c r="U319" s="2" t="s">
        <v>594</v>
      </c>
      <c r="V319" s="2" t="s">
        <v>596</v>
      </c>
      <c r="W319" s="2" t="s">
        <v>519</v>
      </c>
    </row>
    <row r="320" customFormat="false" ht="12.75" hidden="false" customHeight="false" outlineLevel="0" collapsed="false">
      <c r="C320" s="78" t="e">
        <f aca="false">OfficeComClient.Application.RowLink(Лист1!$293:$293)</f>
        <v>#NAME?</v>
      </c>
      <c r="S320" s="2" t="n">
        <v>299</v>
      </c>
      <c r="T320" s="2" t="s">
        <v>593</v>
      </c>
      <c r="U320" s="2" t="s">
        <v>504</v>
      </c>
    </row>
    <row r="321" customFormat="false" ht="12.75" hidden="false" customHeight="false" outlineLevel="0" collapsed="false">
      <c r="C321" s="78" t="e">
        <f aca="false">OfficeComClient.Application.RowLink(Лист1!$294:$294)</f>
        <v>#NAME?</v>
      </c>
      <c r="S321" s="2" t="n">
        <v>300</v>
      </c>
      <c r="T321" s="2" t="s">
        <v>593</v>
      </c>
      <c r="U321" s="2" t="s">
        <v>504</v>
      </c>
      <c r="V321" s="2" t="s">
        <v>597</v>
      </c>
    </row>
    <row r="322" customFormat="false" ht="12.75" hidden="false" customHeight="false" outlineLevel="0" collapsed="false">
      <c r="C322" s="78" t="e">
        <f aca="false">OfficeComClient.Application.RowLink(Лист1!$295:$295)</f>
        <v>#NAME?</v>
      </c>
      <c r="S322" s="2" t="n">
        <v>301</v>
      </c>
      <c r="T322" s="2" t="s">
        <v>593</v>
      </c>
      <c r="U322" s="2" t="s">
        <v>504</v>
      </c>
      <c r="V322" s="2" t="s">
        <v>598</v>
      </c>
    </row>
    <row r="323" customFormat="false" ht="12.75" hidden="false" customHeight="false" outlineLevel="0" collapsed="false">
      <c r="C323" s="78" t="e">
        <f aca="false">OfficeComClient.Application.RowLink(Лист1!$296:$296)</f>
        <v>#NAME?</v>
      </c>
      <c r="S323" s="2" t="n">
        <v>302</v>
      </c>
      <c r="T323" s="2" t="s">
        <v>593</v>
      </c>
      <c r="U323" s="2" t="s">
        <v>504</v>
      </c>
      <c r="V323" s="2" t="s">
        <v>599</v>
      </c>
    </row>
    <row r="324" customFormat="false" ht="12.75" hidden="false" customHeight="false" outlineLevel="0" collapsed="false">
      <c r="C324" s="78" t="e">
        <f aca="false">OfficeComClient.Application.RowLink(Лист1!$297:$297)</f>
        <v>#NAME?</v>
      </c>
      <c r="S324" s="2" t="n">
        <v>303</v>
      </c>
      <c r="T324" s="2" t="s">
        <v>593</v>
      </c>
      <c r="U324" s="2" t="s">
        <v>504</v>
      </c>
      <c r="V324" s="2" t="s">
        <v>599</v>
      </c>
      <c r="W324" s="2" t="s">
        <v>600</v>
      </c>
    </row>
    <row r="325" customFormat="false" ht="12.75" hidden="false" customHeight="false" outlineLevel="0" collapsed="false">
      <c r="C325" s="78" t="e">
        <f aca="false">OfficeComClient.Application.RowLink(Лист1!$298:$298)</f>
        <v>#NAME?</v>
      </c>
      <c r="S325" s="2" t="n">
        <v>304</v>
      </c>
      <c r="T325" s="2" t="s">
        <v>593</v>
      </c>
      <c r="U325" s="2" t="s">
        <v>504</v>
      </c>
      <c r="V325" s="2" t="s">
        <v>601</v>
      </c>
    </row>
    <row r="326" customFormat="false" ht="12.75" hidden="false" customHeight="false" outlineLevel="0" collapsed="false">
      <c r="C326" s="78" t="e">
        <f aca="false">OfficeComClient.Application.RowLink(Лист1!$299:$299)</f>
        <v>#NAME?</v>
      </c>
      <c r="S326" s="2" t="n">
        <v>305</v>
      </c>
      <c r="T326" s="2" t="s">
        <v>593</v>
      </c>
      <c r="U326" s="2" t="s">
        <v>504</v>
      </c>
      <c r="V326" s="2" t="s">
        <v>601</v>
      </c>
      <c r="W326" s="2" t="s">
        <v>519</v>
      </c>
    </row>
    <row r="327" customFormat="false" ht="12.75" hidden="false" customHeight="false" outlineLevel="0" collapsed="false">
      <c r="C327" s="78" t="e">
        <f aca="false">OfficeComClient.Application.RowLink(Лист1!$300:$300)</f>
        <v>#NAME?</v>
      </c>
      <c r="S327" s="2" t="n">
        <v>306</v>
      </c>
      <c r="T327" s="2" t="s">
        <v>593</v>
      </c>
      <c r="U327" s="2" t="s">
        <v>120</v>
      </c>
    </row>
    <row r="328" customFormat="false" ht="12.75" hidden="false" customHeight="false" outlineLevel="0" collapsed="false">
      <c r="C328" s="78" t="e">
        <f aca="false">OfficeComClient.Application.RowLink(Лист1!$301:$301)</f>
        <v>#NAME?</v>
      </c>
      <c r="S328" s="2" t="n">
        <v>307</v>
      </c>
      <c r="T328" s="2" t="s">
        <v>593</v>
      </c>
      <c r="U328" s="2" t="s">
        <v>292</v>
      </c>
    </row>
    <row r="329" customFormat="false" ht="12.75" hidden="false" customHeight="false" outlineLevel="0" collapsed="false">
      <c r="C329" s="78" t="e">
        <f aca="false">OfficeComClient.Application.RowLink(Лист1!$302:$302)</f>
        <v>#NAME?</v>
      </c>
      <c r="S329" s="2" t="n">
        <v>308</v>
      </c>
      <c r="T329" s="2" t="s">
        <v>593</v>
      </c>
      <c r="U329" s="2" t="s">
        <v>292</v>
      </c>
      <c r="V329" s="2" t="s">
        <v>597</v>
      </c>
    </row>
    <row r="330" customFormat="false" ht="12.75" hidden="false" customHeight="false" outlineLevel="0" collapsed="false">
      <c r="C330" s="78" t="e">
        <f aca="false">OfficeComClient.Application.RowLink(Лист1!$303:$303)</f>
        <v>#NAME?</v>
      </c>
      <c r="S330" s="2" t="n">
        <v>309</v>
      </c>
      <c r="T330" s="2" t="s">
        <v>593</v>
      </c>
      <c r="U330" s="2" t="s">
        <v>292</v>
      </c>
      <c r="V330" s="2" t="s">
        <v>602</v>
      </c>
    </row>
    <row r="331" customFormat="false" ht="12.75" hidden="false" customHeight="false" outlineLevel="0" collapsed="false">
      <c r="C331" s="78" t="e">
        <f aca="false">OfficeComClient.Application.RowLink(Лист1!$304:$304)</f>
        <v>#NAME?</v>
      </c>
      <c r="S331" s="2" t="n">
        <v>310</v>
      </c>
      <c r="T331" s="2" t="s">
        <v>593</v>
      </c>
      <c r="U331" s="2" t="s">
        <v>292</v>
      </c>
      <c r="V331" s="2" t="s">
        <v>602</v>
      </c>
      <c r="W331" s="2" t="s">
        <v>600</v>
      </c>
    </row>
    <row r="332" customFormat="false" ht="12.75" hidden="false" customHeight="false" outlineLevel="0" collapsed="false">
      <c r="C332" s="78" t="e">
        <f aca="false">OfficeComClient.Application.RowLink(Лист1!$305:$305)</f>
        <v>#NAME?</v>
      </c>
      <c r="S332" s="2" t="n">
        <v>311</v>
      </c>
      <c r="T332" s="2" t="s">
        <v>593</v>
      </c>
      <c r="U332" s="2" t="s">
        <v>603</v>
      </c>
    </row>
    <row r="333" customFormat="false" ht="12.75" hidden="false" customHeight="false" outlineLevel="0" collapsed="false">
      <c r="C333" s="78" t="e">
        <f aca="false">OfficeComClient.Application.RowLink(Лист1!$306:$306)</f>
        <v>#NAME?</v>
      </c>
      <c r="S333" s="2" t="n">
        <v>312</v>
      </c>
      <c r="T333" s="2" t="s">
        <v>593</v>
      </c>
      <c r="U333" s="2" t="s">
        <v>604</v>
      </c>
    </row>
    <row r="334" customFormat="false" ht="12.75" hidden="false" customHeight="false" outlineLevel="0" collapsed="false">
      <c r="C334" s="78" t="e">
        <f aca="false">OfficeComClient.Application.RowLink(Лист1!$307:$307)</f>
        <v>#NAME?</v>
      </c>
      <c r="S334" s="2" t="n">
        <v>313</v>
      </c>
      <c r="T334" s="2" t="s">
        <v>593</v>
      </c>
      <c r="U334" s="2" t="s">
        <v>604</v>
      </c>
      <c r="V334" s="2" t="s">
        <v>597</v>
      </c>
    </row>
    <row r="335" customFormat="false" ht="12.75" hidden="false" customHeight="false" outlineLevel="0" collapsed="false">
      <c r="C335" s="78" t="e">
        <f aca="false">OfficeComClient.Application.RowLink(Лист1!$308:$308)</f>
        <v>#NAME?</v>
      </c>
      <c r="S335" s="2" t="n">
        <v>314</v>
      </c>
      <c r="T335" s="2" t="s">
        <v>593</v>
      </c>
      <c r="U335" s="2" t="s">
        <v>604</v>
      </c>
      <c r="V335" s="2" t="s">
        <v>605</v>
      </c>
    </row>
    <row r="336" customFormat="false" ht="12.75" hidden="false" customHeight="false" outlineLevel="0" collapsed="false">
      <c r="C336" s="78" t="e">
        <f aca="false">OfficeComClient.Application.RowLink(Лист1!$309:$309)</f>
        <v>#NAME?</v>
      </c>
      <c r="S336" s="2" t="n">
        <v>315</v>
      </c>
      <c r="T336" s="2" t="s">
        <v>593</v>
      </c>
      <c r="U336" s="2" t="s">
        <v>604</v>
      </c>
      <c r="V336" s="2" t="s">
        <v>605</v>
      </c>
      <c r="W336" s="2" t="s">
        <v>606</v>
      </c>
    </row>
    <row r="337" customFormat="false" ht="12.75" hidden="false" customHeight="false" outlineLevel="0" collapsed="false">
      <c r="C337" s="78" t="e">
        <f aca="false">OfficeComClient.Application.RowLink(Лист1!$310:$310)</f>
        <v>#NAME?</v>
      </c>
      <c r="S337" s="2" t="n">
        <v>316</v>
      </c>
      <c r="T337" s="2" t="s">
        <v>593</v>
      </c>
      <c r="U337" s="2" t="s">
        <v>607</v>
      </c>
    </row>
    <row r="338" customFormat="false" ht="12.75" hidden="false" customHeight="false" outlineLevel="0" collapsed="false">
      <c r="C338" s="78" t="e">
        <f aca="false">OfficeComClient.Application.RowLink(Лист1!$311:$311)</f>
        <v>#NAME?</v>
      </c>
      <c r="S338" s="2" t="n">
        <v>317</v>
      </c>
      <c r="T338" s="2" t="s">
        <v>593</v>
      </c>
      <c r="U338" s="2" t="s">
        <v>608</v>
      </c>
    </row>
    <row r="339" customFormat="false" ht="12.75" hidden="false" customHeight="false" outlineLevel="0" collapsed="false">
      <c r="C339" s="78" t="e">
        <f aca="false">OfficeComClient.Application.RowLink(#REF!)</f>
        <v>#NAME?</v>
      </c>
      <c r="S339" s="2" t="n">
        <v>318</v>
      </c>
      <c r="T339" s="2" t="s">
        <v>593</v>
      </c>
      <c r="U339" s="2" t="s">
        <v>608</v>
      </c>
      <c r="V339" s="2" t="s">
        <v>597</v>
      </c>
    </row>
    <row r="340" customFormat="false" ht="12.75" hidden="false" customHeight="false" outlineLevel="0" collapsed="false">
      <c r="C340" s="78" t="e">
        <f aca="false">OfficeComClient.Application.RowLink(#REF!)</f>
        <v>#NAME?</v>
      </c>
      <c r="S340" s="2" t="n">
        <v>319</v>
      </c>
      <c r="T340" s="2" t="s">
        <v>593</v>
      </c>
      <c r="U340" s="2" t="s">
        <v>608</v>
      </c>
      <c r="V340" s="2" t="s">
        <v>609</v>
      </c>
    </row>
    <row r="341" customFormat="false" ht="12.75" hidden="false" customHeight="false" outlineLevel="0" collapsed="false">
      <c r="C341" s="78" t="e">
        <f aca="false">OfficeComClient.Application.RowLink(#REF!)</f>
        <v>#NAME?</v>
      </c>
      <c r="S341" s="2" t="n">
        <v>320</v>
      </c>
      <c r="T341" s="2" t="s">
        <v>593</v>
      </c>
      <c r="U341" s="2" t="s">
        <v>608</v>
      </c>
      <c r="V341" s="2" t="s">
        <v>610</v>
      </c>
    </row>
    <row r="342" customFormat="false" ht="12.75" hidden="false" customHeight="false" outlineLevel="0" collapsed="false">
      <c r="C342" s="78" t="e">
        <f aca="false">OfficeComClient.Application.RowLink(#REF!)</f>
        <v>#NAME?</v>
      </c>
      <c r="S342" s="2" t="n">
        <v>321</v>
      </c>
      <c r="T342" s="2" t="s">
        <v>593</v>
      </c>
      <c r="U342" s="2" t="s">
        <v>608</v>
      </c>
      <c r="V342" s="2" t="s">
        <v>610</v>
      </c>
      <c r="W342" s="2" t="s">
        <v>600</v>
      </c>
    </row>
    <row r="343" customFormat="false" ht="12.75" hidden="false" customHeight="false" outlineLevel="0" collapsed="false">
      <c r="C343" s="78" t="e">
        <f aca="false">OfficeComClient.Application.RowLink(Лист1!$315:$315)</f>
        <v>#NAME?</v>
      </c>
      <c r="S343" s="2" t="n">
        <v>322</v>
      </c>
      <c r="T343" s="2" t="s">
        <v>593</v>
      </c>
      <c r="U343" s="2" t="s">
        <v>611</v>
      </c>
    </row>
    <row r="344" customFormat="false" ht="12.75" hidden="false" customHeight="false" outlineLevel="0" collapsed="false">
      <c r="C344" s="78" t="e">
        <f aca="false">OfficeComClient.Application.RowLink(Лист1!$316:$316)</f>
        <v>#NAME?</v>
      </c>
      <c r="S344" s="2" t="n">
        <v>323</v>
      </c>
      <c r="T344" s="2" t="s">
        <v>593</v>
      </c>
      <c r="U344" s="2" t="s">
        <v>611</v>
      </c>
      <c r="V344" s="2" t="s">
        <v>597</v>
      </c>
    </row>
    <row r="345" customFormat="false" ht="12.75" hidden="false" customHeight="false" outlineLevel="0" collapsed="false">
      <c r="C345" s="78" t="e">
        <f aca="false">OfficeComClient.Application.RowLink(Лист1!$320:$320)</f>
        <v>#NAME?</v>
      </c>
      <c r="S345" s="2" t="n">
        <v>327</v>
      </c>
      <c r="T345" s="2" t="s">
        <v>593</v>
      </c>
      <c r="U345" s="2" t="s">
        <v>611</v>
      </c>
      <c r="V345" s="2" t="s">
        <v>612</v>
      </c>
    </row>
    <row r="346" customFormat="false" ht="12.75" hidden="false" customHeight="false" outlineLevel="0" collapsed="false">
      <c r="C346" s="78" t="e">
        <f aca="false">OfficeComClient.Application.RowLink(Лист1!$321:$321)</f>
        <v>#NAME?</v>
      </c>
      <c r="S346" s="2" t="n">
        <v>328</v>
      </c>
      <c r="T346" s="2" t="s">
        <v>593</v>
      </c>
      <c r="U346" s="2" t="s">
        <v>611</v>
      </c>
      <c r="V346" s="2" t="s">
        <v>613</v>
      </c>
    </row>
    <row r="347" customFormat="false" ht="12.75" hidden="false" customHeight="false" outlineLevel="0" collapsed="false">
      <c r="C347" s="78" t="e">
        <f aca="false">OfficeComClient.Application.RowLink(Лист1!$322:$322)</f>
        <v>#NAME?</v>
      </c>
      <c r="S347" s="2" t="n">
        <v>329</v>
      </c>
      <c r="T347" s="2" t="s">
        <v>593</v>
      </c>
      <c r="U347" s="2" t="s">
        <v>611</v>
      </c>
      <c r="V347" s="2" t="s">
        <v>613</v>
      </c>
      <c r="W347" s="2" t="s">
        <v>600</v>
      </c>
    </row>
    <row r="348" customFormat="false" ht="12.75" hidden="false" customHeight="false" outlineLevel="0" collapsed="false">
      <c r="C348" s="78" t="e">
        <f aca="false">OfficeComClient.Application.RowLink(Лист1!$317:$317)</f>
        <v>#NAME?</v>
      </c>
      <c r="S348" s="2" t="n">
        <v>324</v>
      </c>
      <c r="T348" s="2" t="s">
        <v>593</v>
      </c>
      <c r="U348" s="2" t="s">
        <v>611</v>
      </c>
      <c r="V348" s="2" t="s">
        <v>609</v>
      </c>
    </row>
    <row r="349" customFormat="false" ht="12.75" hidden="false" customHeight="false" outlineLevel="0" collapsed="false">
      <c r="C349" s="78" t="e">
        <f aca="false">OfficeComClient.Application.RowLink(Лист1!$318:$318)</f>
        <v>#NAME?</v>
      </c>
      <c r="S349" s="2" t="n">
        <v>325</v>
      </c>
      <c r="T349" s="2" t="s">
        <v>593</v>
      </c>
      <c r="U349" s="2" t="s">
        <v>611</v>
      </c>
      <c r="V349" s="2" t="s">
        <v>614</v>
      </c>
    </row>
    <row r="350" customFormat="false" ht="12.75" hidden="false" customHeight="false" outlineLevel="0" collapsed="false">
      <c r="C350" s="78" t="e">
        <f aca="false">OfficeComClient.Application.RowLink(Лист1!$319:$319)</f>
        <v>#NAME?</v>
      </c>
      <c r="S350" s="2" t="n">
        <v>326</v>
      </c>
      <c r="T350" s="2" t="s">
        <v>593</v>
      </c>
      <c r="U350" s="2" t="s">
        <v>611</v>
      </c>
      <c r="V350" s="2" t="s">
        <v>614</v>
      </c>
      <c r="W350" s="2" t="s">
        <v>600</v>
      </c>
    </row>
    <row r="351" customFormat="false" ht="12.75" hidden="false" customHeight="false" outlineLevel="0" collapsed="false">
      <c r="C351" s="78" t="e">
        <f aca="false">OfficeComClient.Application.RowLink(Лист1!$326:$326)</f>
        <v>#NAME?</v>
      </c>
      <c r="S351" s="2" t="n">
        <v>330</v>
      </c>
      <c r="T351" s="2" t="s">
        <v>615</v>
      </c>
    </row>
    <row r="352" customFormat="false" ht="12.75" hidden="false" customHeight="false" outlineLevel="0" collapsed="false">
      <c r="C352" s="78" t="e">
        <f aca="false">OfficeComClient.Application.RowLink(Лист1!$327:$327)</f>
        <v>#NAME?</v>
      </c>
      <c r="S352" s="2" t="n">
        <v>331</v>
      </c>
      <c r="T352" s="2" t="s">
        <v>615</v>
      </c>
      <c r="U352" s="2" t="s">
        <v>61</v>
      </c>
    </row>
    <row r="353" customFormat="false" ht="12.75" hidden="false" customHeight="false" outlineLevel="0" collapsed="false">
      <c r="C353" s="78" t="e">
        <f aca="false">OfficeComClient.Application.RowLink(#REF!)</f>
        <v>#NAME?</v>
      </c>
      <c r="S353" s="2" t="n">
        <v>332</v>
      </c>
      <c r="T353" s="2" t="s">
        <v>615</v>
      </c>
      <c r="U353" s="2" t="s">
        <v>89</v>
      </c>
    </row>
    <row r="354" customFormat="false" ht="12.75" hidden="false" customHeight="false" outlineLevel="0" collapsed="false">
      <c r="C354" s="78" t="e">
        <f aca="false">OfficeComClient.Application.RowLink(Лист1!$329:$329)</f>
        <v>#NAME?</v>
      </c>
      <c r="S354" s="2" t="n">
        <v>333</v>
      </c>
      <c r="T354" s="2" t="s">
        <v>615</v>
      </c>
      <c r="U354" s="2" t="s">
        <v>89</v>
      </c>
      <c r="V354" s="2" t="s">
        <v>496</v>
      </c>
    </row>
    <row r="355" customFormat="false" ht="12.75" hidden="false" customHeight="false" outlineLevel="0" collapsed="false">
      <c r="C355" s="78" t="e">
        <f aca="false">OfficeComClient.Application.RowLink(Лист1!$339:$339)</f>
        <v>#NAME?</v>
      </c>
      <c r="S355" s="2" t="n">
        <v>343</v>
      </c>
      <c r="T355" s="2" t="s">
        <v>615</v>
      </c>
      <c r="U355" s="2" t="s">
        <v>89</v>
      </c>
      <c r="V355" s="2" t="s">
        <v>616</v>
      </c>
    </row>
    <row r="356" customFormat="false" ht="12.75" hidden="false" customHeight="false" outlineLevel="0" collapsed="false">
      <c r="C356" s="78" t="e">
        <f aca="false">OfficeComClient.Application.RowLink(Лист1!$340:$340)</f>
        <v>#NAME?</v>
      </c>
      <c r="S356" s="2" t="n">
        <v>344</v>
      </c>
      <c r="T356" s="2" t="s">
        <v>615</v>
      </c>
      <c r="U356" s="2" t="s">
        <v>89</v>
      </c>
      <c r="V356" s="2" t="s">
        <v>617</v>
      </c>
    </row>
    <row r="357" customFormat="false" ht="12.75" hidden="false" customHeight="false" outlineLevel="0" collapsed="false">
      <c r="C357" s="78" t="e">
        <f aca="false">OfficeComClient.Application.RowLink(Лист1!$341:$341)</f>
        <v>#NAME?</v>
      </c>
      <c r="S357" s="2" t="n">
        <v>345</v>
      </c>
      <c r="T357" s="2" t="s">
        <v>615</v>
      </c>
      <c r="U357" s="2" t="s">
        <v>89</v>
      </c>
      <c r="V357" s="2" t="s">
        <v>617</v>
      </c>
      <c r="W357" s="2" t="s">
        <v>500</v>
      </c>
    </row>
    <row r="358" customFormat="false" ht="12.75" hidden="false" customHeight="false" outlineLevel="0" collapsed="false">
      <c r="C358" s="78" t="e">
        <f aca="false">OfficeComClient.Application.RowLink(Лист1!$343:$343)</f>
        <v>#NAME?</v>
      </c>
      <c r="S358" s="2" t="n">
        <v>346</v>
      </c>
      <c r="T358" s="2" t="s">
        <v>615</v>
      </c>
      <c r="U358" s="2" t="s">
        <v>89</v>
      </c>
      <c r="V358" s="2" t="s">
        <v>617</v>
      </c>
      <c r="W358" s="2" t="s">
        <v>503</v>
      </c>
    </row>
    <row r="359" customFormat="false" ht="12.75" hidden="false" customHeight="false" outlineLevel="0" collapsed="false">
      <c r="C359" s="78" t="e">
        <f aca="false">OfficeComClient.Application.RowLink(Лист1!$344:$344)</f>
        <v>#NAME?</v>
      </c>
      <c r="S359" s="2" t="n">
        <v>347</v>
      </c>
      <c r="T359" s="2" t="s">
        <v>615</v>
      </c>
      <c r="U359" s="2" t="s">
        <v>89</v>
      </c>
      <c r="V359" s="2" t="s">
        <v>618</v>
      </c>
    </row>
    <row r="360" customFormat="false" ht="12.75" hidden="false" customHeight="false" outlineLevel="0" collapsed="false">
      <c r="C360" s="78" t="e">
        <f aca="false">OfficeComClient.Application.RowLink(Лист1!$345:$345)</f>
        <v>#NAME?</v>
      </c>
      <c r="S360" s="2" t="n">
        <v>348</v>
      </c>
      <c r="T360" s="2" t="s">
        <v>615</v>
      </c>
      <c r="U360" s="2" t="s">
        <v>89</v>
      </c>
      <c r="V360" s="2" t="s">
        <v>618</v>
      </c>
      <c r="W360" s="2" t="s">
        <v>500</v>
      </c>
    </row>
    <row r="361" customFormat="false" ht="12.75" hidden="false" customHeight="false" outlineLevel="0" collapsed="false">
      <c r="C361" s="78" t="e">
        <f aca="false">OfficeComClient.Application.RowLink(Лист1!$346:$346)</f>
        <v>#NAME?</v>
      </c>
      <c r="S361" s="2" t="n">
        <v>349</v>
      </c>
      <c r="T361" s="2" t="s">
        <v>615</v>
      </c>
      <c r="U361" s="2" t="s">
        <v>89</v>
      </c>
      <c r="V361" s="2" t="s">
        <v>618</v>
      </c>
      <c r="W361" s="2" t="s">
        <v>503</v>
      </c>
    </row>
    <row r="362" customFormat="false" ht="12.75" hidden="false" customHeight="false" outlineLevel="0" collapsed="false">
      <c r="C362" s="78" t="e">
        <f aca="false">OfficeComClient.Application.RowLink(Лист1!$330:$330)</f>
        <v>#NAME?</v>
      </c>
      <c r="S362" s="2" t="n">
        <v>334</v>
      </c>
      <c r="T362" s="2" t="s">
        <v>615</v>
      </c>
      <c r="U362" s="2" t="s">
        <v>89</v>
      </c>
      <c r="V362" s="2" t="s">
        <v>497</v>
      </c>
    </row>
    <row r="363" customFormat="false" ht="12.75" hidden="false" customHeight="false" outlineLevel="0" collapsed="false">
      <c r="C363" s="78" t="e">
        <f aca="false">OfficeComClient.Application.RowLink(Лист1!$331:$331)</f>
        <v>#NAME?</v>
      </c>
      <c r="S363" s="2" t="n">
        <v>335</v>
      </c>
      <c r="T363" s="2" t="s">
        <v>615</v>
      </c>
      <c r="U363" s="2" t="s">
        <v>89</v>
      </c>
      <c r="V363" s="2" t="s">
        <v>498</v>
      </c>
    </row>
    <row r="364" customFormat="false" ht="12.75" hidden="false" customHeight="false" outlineLevel="0" collapsed="false">
      <c r="C364" s="78" t="e">
        <f aca="false">OfficeComClient.Application.RowLink(Лист1!$332:$332)</f>
        <v>#NAME?</v>
      </c>
      <c r="S364" s="2" t="n">
        <v>336</v>
      </c>
      <c r="T364" s="2" t="s">
        <v>615</v>
      </c>
      <c r="U364" s="2" t="s">
        <v>89</v>
      </c>
      <c r="V364" s="2" t="s">
        <v>499</v>
      </c>
    </row>
    <row r="365" customFormat="false" ht="12.75" hidden="false" customHeight="false" outlineLevel="0" collapsed="false">
      <c r="C365" s="78" t="e">
        <f aca="false">OfficeComClient.Application.RowLink(Лист1!$333:$333)</f>
        <v>#NAME?</v>
      </c>
      <c r="S365" s="2" t="n">
        <v>337</v>
      </c>
      <c r="T365" s="2" t="s">
        <v>615</v>
      </c>
      <c r="U365" s="2" t="s">
        <v>89</v>
      </c>
      <c r="V365" s="2" t="s">
        <v>499</v>
      </c>
      <c r="W365" s="2" t="s">
        <v>500</v>
      </c>
    </row>
    <row r="366" customFormat="false" ht="12.75" hidden="false" customHeight="false" outlineLevel="0" collapsed="false">
      <c r="C366" s="78" t="e">
        <f aca="false">OfficeComClient.Application.RowLink(Лист1!$334:$334)</f>
        <v>#NAME?</v>
      </c>
      <c r="S366" s="2" t="n">
        <v>338</v>
      </c>
      <c r="T366" s="2" t="s">
        <v>615</v>
      </c>
      <c r="U366" s="2" t="s">
        <v>89</v>
      </c>
      <c r="V366" s="2" t="s">
        <v>501</v>
      </c>
    </row>
    <row r="367" customFormat="false" ht="12.75" hidden="false" customHeight="false" outlineLevel="0" collapsed="false">
      <c r="C367" s="78" t="e">
        <f aca="false">OfficeComClient.Application.RowLink(Лист1!$335:$335)</f>
        <v>#NAME?</v>
      </c>
      <c r="S367" s="2" t="n">
        <v>339</v>
      </c>
      <c r="T367" s="2" t="s">
        <v>615</v>
      </c>
      <c r="U367" s="2" t="s">
        <v>89</v>
      </c>
      <c r="V367" s="2" t="s">
        <v>501</v>
      </c>
      <c r="W367" s="2" t="s">
        <v>500</v>
      </c>
    </row>
    <row r="368" customFormat="false" ht="12.75" hidden="false" customHeight="false" outlineLevel="0" collapsed="false">
      <c r="C368" s="78" t="e">
        <f aca="false">OfficeComClient.Application.RowLink(#REF!)</f>
        <v>#NAME?</v>
      </c>
      <c r="S368" s="2" t="n">
        <v>340</v>
      </c>
      <c r="T368" s="2" t="s">
        <v>615</v>
      </c>
      <c r="U368" s="2" t="s">
        <v>89</v>
      </c>
      <c r="V368" s="2" t="s">
        <v>502</v>
      </c>
    </row>
    <row r="369" customFormat="false" ht="12.75" hidden="false" customHeight="false" outlineLevel="0" collapsed="false">
      <c r="C369" s="78" t="e">
        <f aca="false">OfficeComClient.Application.RowLink(Лист1!$337:$337)</f>
        <v>#NAME?</v>
      </c>
      <c r="S369" s="2" t="n">
        <v>341</v>
      </c>
      <c r="T369" s="2" t="s">
        <v>615</v>
      </c>
      <c r="U369" s="2" t="s">
        <v>89</v>
      </c>
      <c r="V369" s="2" t="s">
        <v>502</v>
      </c>
      <c r="W369" s="2" t="s">
        <v>503</v>
      </c>
    </row>
    <row r="370" customFormat="false" ht="12.75" hidden="false" customHeight="false" outlineLevel="0" collapsed="false">
      <c r="C370" s="78" t="e">
        <f aca="false">OfficeComClient.Application.RowLink(Лист1!$338:$338)</f>
        <v>#NAME?</v>
      </c>
      <c r="S370" s="2" t="n">
        <v>342</v>
      </c>
      <c r="T370" s="2" t="s">
        <v>615</v>
      </c>
      <c r="U370" s="2" t="s">
        <v>89</v>
      </c>
      <c r="V370" s="2" t="s">
        <v>502</v>
      </c>
      <c r="W370" s="2" t="s">
        <v>519</v>
      </c>
    </row>
    <row r="371" customFormat="false" ht="12.75" hidden="false" customHeight="false" outlineLevel="0" collapsed="false">
      <c r="C371" s="78" t="e">
        <f aca="false">OfficeComClient.Application.RowLink(Лист1!$347:$347)</f>
        <v>#NAME?</v>
      </c>
      <c r="S371" s="2" t="n">
        <v>350</v>
      </c>
      <c r="T371" s="2" t="s">
        <v>615</v>
      </c>
      <c r="U371" s="2" t="s">
        <v>89</v>
      </c>
      <c r="V371" s="2" t="s">
        <v>619</v>
      </c>
    </row>
    <row r="372" customFormat="false" ht="12.75" hidden="false" customHeight="false" outlineLevel="0" collapsed="false">
      <c r="C372" s="78" t="e">
        <f aca="false">OfficeComClient.Application.RowLink(Лист1!$348:$348)</f>
        <v>#NAME?</v>
      </c>
      <c r="S372" s="2" t="n">
        <v>351</v>
      </c>
      <c r="T372" s="2" t="s">
        <v>615</v>
      </c>
      <c r="U372" s="2" t="s">
        <v>89</v>
      </c>
      <c r="V372" s="2" t="s">
        <v>620</v>
      </c>
    </row>
    <row r="373" customFormat="false" ht="12.75" hidden="false" customHeight="false" outlineLevel="0" collapsed="false">
      <c r="C373" s="78" t="e">
        <f aca="false">OfficeComClient.Application.RowLink(Лист1!$349:$349)</f>
        <v>#NAME?</v>
      </c>
      <c r="S373" s="2" t="n">
        <v>352</v>
      </c>
      <c r="T373" s="2" t="s">
        <v>615</v>
      </c>
      <c r="U373" s="2" t="s">
        <v>89</v>
      </c>
      <c r="V373" s="2" t="s">
        <v>621</v>
      </c>
    </row>
    <row r="374" customFormat="false" ht="12.75" hidden="false" customHeight="false" outlineLevel="0" collapsed="false">
      <c r="C374" s="78" t="e">
        <f aca="false">OfficeComClient.Application.RowLink(Лист1!$350:$350)</f>
        <v>#NAME?</v>
      </c>
      <c r="S374" s="2" t="n">
        <v>353</v>
      </c>
      <c r="T374" s="2" t="s">
        <v>615</v>
      </c>
      <c r="U374" s="2" t="s">
        <v>89</v>
      </c>
      <c r="V374" s="2" t="s">
        <v>621</v>
      </c>
      <c r="W374" s="2" t="s">
        <v>500</v>
      </c>
    </row>
    <row r="375" customFormat="false" ht="12.75" hidden="false" customHeight="false" outlineLevel="0" collapsed="false">
      <c r="C375" s="78" t="e">
        <f aca="false">OfficeComClient.Application.RowLink(Лист1!$351:$351)</f>
        <v>#NAME?</v>
      </c>
      <c r="S375" s="2" t="n">
        <v>354</v>
      </c>
      <c r="T375" s="2" t="s">
        <v>615</v>
      </c>
      <c r="U375" s="2" t="s">
        <v>89</v>
      </c>
      <c r="V375" s="2" t="s">
        <v>621</v>
      </c>
      <c r="W375" s="2" t="s">
        <v>503</v>
      </c>
    </row>
    <row r="376" customFormat="false" ht="12.75" hidden="false" customHeight="false" outlineLevel="0" collapsed="false">
      <c r="C376" s="78" t="e">
        <f aca="false">OfficeComClient.Application.RowLink(Лист1!$352:$352)</f>
        <v>#NAME?</v>
      </c>
      <c r="S376" s="2" t="n">
        <v>355</v>
      </c>
      <c r="T376" s="2" t="s">
        <v>615</v>
      </c>
      <c r="U376" s="2" t="s">
        <v>89</v>
      </c>
      <c r="V376" s="2" t="s">
        <v>563</v>
      </c>
    </row>
    <row r="377" customFormat="false" ht="12.75" hidden="false" customHeight="false" outlineLevel="0" collapsed="false">
      <c r="C377" s="78" t="e">
        <f aca="false">OfficeComClient.Application.RowLink(Лист1!$353:$353)</f>
        <v>#NAME?</v>
      </c>
      <c r="S377" s="2" t="n">
        <v>356</v>
      </c>
      <c r="T377" s="2" t="s">
        <v>615</v>
      </c>
      <c r="U377" s="2" t="s">
        <v>89</v>
      </c>
      <c r="V377" s="2" t="s">
        <v>564</v>
      </c>
    </row>
    <row r="378" customFormat="false" ht="12.75" hidden="false" customHeight="false" outlineLevel="0" collapsed="false">
      <c r="C378" s="78" t="e">
        <f aca="false">OfficeComClient.Application.RowLink(Лист1!$354:$354)</f>
        <v>#NAME?</v>
      </c>
      <c r="S378" s="2" t="n">
        <v>357</v>
      </c>
      <c r="T378" s="2" t="s">
        <v>615</v>
      </c>
      <c r="U378" s="2" t="s">
        <v>89</v>
      </c>
      <c r="V378" s="2" t="s">
        <v>565</v>
      </c>
    </row>
    <row r="379" customFormat="false" ht="12.75" hidden="false" customHeight="false" outlineLevel="0" collapsed="false">
      <c r="C379" s="78" t="e">
        <f aca="false">OfficeComClient.Application.RowLink(Лист1!$355:$355)</f>
        <v>#NAME?</v>
      </c>
      <c r="S379" s="2" t="n">
        <v>358</v>
      </c>
      <c r="T379" s="2" t="s">
        <v>615</v>
      </c>
      <c r="U379" s="2" t="s">
        <v>89</v>
      </c>
      <c r="V379" s="2" t="s">
        <v>565</v>
      </c>
      <c r="W379" s="2" t="s">
        <v>503</v>
      </c>
    </row>
    <row r="380" customFormat="false" ht="12.75" hidden="false" customHeight="false" outlineLevel="0" collapsed="false">
      <c r="C380" s="78" t="e">
        <f aca="false">OfficeComClient.Application.RowLink(Лист1!$356:$356)</f>
        <v>#NAME?</v>
      </c>
      <c r="S380" s="2" t="n">
        <v>359</v>
      </c>
      <c r="T380" s="2" t="s">
        <v>615</v>
      </c>
      <c r="U380" s="2" t="s">
        <v>504</v>
      </c>
    </row>
    <row r="381" customFormat="false" ht="12.75" hidden="false" customHeight="false" outlineLevel="0" collapsed="false">
      <c r="C381" s="78" t="e">
        <f aca="false">OfficeComClient.Application.RowLink(Лист1!$357:$357)</f>
        <v>#NAME?</v>
      </c>
      <c r="S381" s="2" t="n">
        <v>360</v>
      </c>
      <c r="T381" s="2" t="s">
        <v>615</v>
      </c>
      <c r="U381" s="2" t="s">
        <v>504</v>
      </c>
      <c r="V381" s="2" t="s">
        <v>496</v>
      </c>
    </row>
    <row r="382" customFormat="false" ht="12.75" hidden="false" customHeight="false" outlineLevel="0" collapsed="false">
      <c r="C382" s="78" t="e">
        <f aca="false">OfficeComClient.Application.RowLink(Лист1!$368:$368)</f>
        <v>#NAME?</v>
      </c>
      <c r="S382" s="2" t="n">
        <v>367</v>
      </c>
      <c r="T382" s="2" t="s">
        <v>615</v>
      </c>
      <c r="U382" s="2" t="s">
        <v>504</v>
      </c>
      <c r="V382" s="2" t="s">
        <v>616</v>
      </c>
    </row>
    <row r="383" customFormat="false" ht="12.75" hidden="false" customHeight="false" outlineLevel="0" collapsed="false">
      <c r="C383" s="78" t="e">
        <f aca="false">OfficeComClient.Application.RowLink(Лист1!$369:$369)</f>
        <v>#NAME?</v>
      </c>
      <c r="S383" s="2" t="n">
        <v>368</v>
      </c>
      <c r="T383" s="2" t="s">
        <v>615</v>
      </c>
      <c r="U383" s="2" t="s">
        <v>504</v>
      </c>
      <c r="V383" s="2" t="s">
        <v>622</v>
      </c>
    </row>
    <row r="384" customFormat="false" ht="12.75" hidden="false" customHeight="false" outlineLevel="0" collapsed="false">
      <c r="C384" s="78" t="e">
        <f aca="false">OfficeComClient.Application.RowLink(Лист1!$370:$370)</f>
        <v>#NAME?</v>
      </c>
      <c r="S384" s="2" t="n">
        <v>369</v>
      </c>
      <c r="T384" s="2" t="s">
        <v>615</v>
      </c>
      <c r="U384" s="2" t="s">
        <v>504</v>
      </c>
      <c r="V384" s="2" t="s">
        <v>622</v>
      </c>
      <c r="W384" s="2" t="s">
        <v>503</v>
      </c>
    </row>
    <row r="385" customFormat="false" ht="12.75" hidden="false" customHeight="false" outlineLevel="0" collapsed="false">
      <c r="C385" s="78" t="e">
        <f aca="false">OfficeComClient.Application.RowLink(Лист1!$358:$358)</f>
        <v>#NAME?</v>
      </c>
      <c r="S385" s="2" t="n">
        <v>361</v>
      </c>
      <c r="T385" s="2" t="s">
        <v>615</v>
      </c>
      <c r="U385" s="2" t="s">
        <v>504</v>
      </c>
      <c r="V385" s="2" t="s">
        <v>623</v>
      </c>
    </row>
    <row r="386" customFormat="false" ht="12.75" hidden="false" customHeight="false" outlineLevel="0" collapsed="false">
      <c r="C386" s="78" t="e">
        <f aca="false">OfficeComClient.Application.RowLink(Лист1!$359:$359)</f>
        <v>#NAME?</v>
      </c>
      <c r="S386" s="2" t="n">
        <v>362</v>
      </c>
      <c r="T386" s="2" t="s">
        <v>615</v>
      </c>
      <c r="U386" s="2" t="s">
        <v>504</v>
      </c>
      <c r="V386" s="2" t="s">
        <v>624</v>
      </c>
    </row>
    <row r="387" customFormat="false" ht="12.75" hidden="false" customHeight="false" outlineLevel="0" collapsed="false">
      <c r="C387" s="78" t="e">
        <f aca="false">OfficeComClient.Application.RowLink(Лист1!$360:$360)</f>
        <v>#NAME?</v>
      </c>
      <c r="S387" s="2" t="n">
        <v>363</v>
      </c>
      <c r="T387" s="2" t="s">
        <v>615</v>
      </c>
      <c r="U387" s="2" t="s">
        <v>504</v>
      </c>
      <c r="V387" s="2" t="s">
        <v>625</v>
      </c>
    </row>
    <row r="388" customFormat="false" ht="12.75" hidden="false" customHeight="false" outlineLevel="0" collapsed="false">
      <c r="C388" s="78" t="e">
        <f aca="false">OfficeComClient.Application.RowLink(Лист1!$361:$361)</f>
        <v>#NAME?</v>
      </c>
      <c r="S388" s="2" t="n">
        <v>364</v>
      </c>
      <c r="T388" s="2" t="s">
        <v>615</v>
      </c>
      <c r="U388" s="2" t="s">
        <v>504</v>
      </c>
      <c r="V388" s="2" t="s">
        <v>625</v>
      </c>
      <c r="W388" s="2" t="s">
        <v>500</v>
      </c>
    </row>
    <row r="389" customFormat="false" ht="12.75" hidden="false" customHeight="false" outlineLevel="0" collapsed="false">
      <c r="C389" s="78" t="e">
        <f aca="false">OfficeComClient.Application.RowLink(Лист1!$362:$362)</f>
        <v>#NAME?</v>
      </c>
      <c r="S389" s="2" t="n">
        <v>365</v>
      </c>
      <c r="T389" s="2" t="s">
        <v>615</v>
      </c>
      <c r="U389" s="2" t="s">
        <v>504</v>
      </c>
      <c r="V389" s="2" t="s">
        <v>626</v>
      </c>
    </row>
    <row r="390" customFormat="false" ht="12.75" hidden="false" customHeight="false" outlineLevel="0" collapsed="false">
      <c r="C390" s="78" t="e">
        <f aca="false">OfficeComClient.Application.RowLink(Лист1!$363:$363)</f>
        <v>#NAME?</v>
      </c>
      <c r="S390" s="2" t="n">
        <v>366</v>
      </c>
      <c r="T390" s="2" t="s">
        <v>615</v>
      </c>
      <c r="U390" s="2" t="s">
        <v>504</v>
      </c>
      <c r="V390" s="2" t="s">
        <v>626</v>
      </c>
      <c r="W390" s="2" t="s">
        <v>500</v>
      </c>
    </row>
    <row r="391" customFormat="false" ht="12.75" hidden="false" customHeight="false" outlineLevel="0" collapsed="false">
      <c r="C391" s="78" t="e">
        <f aca="false">OfficeComClient.Application.RowLink(Лист1!$371:$371)</f>
        <v>#NAME?</v>
      </c>
      <c r="S391" s="2" t="n">
        <v>370</v>
      </c>
      <c r="T391" s="2" t="s">
        <v>615</v>
      </c>
      <c r="U391" s="2" t="s">
        <v>504</v>
      </c>
      <c r="V391" s="2" t="s">
        <v>627</v>
      </c>
    </row>
    <row r="392" customFormat="false" ht="12.75" hidden="false" customHeight="false" outlineLevel="0" collapsed="false">
      <c r="C392" s="78" t="e">
        <f aca="false">OfficeComClient.Application.RowLink(Лист1!$375:$375)</f>
        <v>#NAME?</v>
      </c>
      <c r="S392" s="2" t="n">
        <v>374</v>
      </c>
      <c r="T392" s="2" t="s">
        <v>615</v>
      </c>
      <c r="U392" s="2" t="s">
        <v>504</v>
      </c>
      <c r="V392" s="2" t="s">
        <v>628</v>
      </c>
    </row>
    <row r="393" customFormat="false" ht="12.75" hidden="false" customHeight="false" outlineLevel="0" collapsed="false">
      <c r="C393" s="78" t="e">
        <f aca="false">OfficeComClient.Application.RowLink(Лист1!$376:$376)</f>
        <v>#NAME?</v>
      </c>
      <c r="S393" s="2" t="n">
        <v>375</v>
      </c>
      <c r="T393" s="2" t="s">
        <v>615</v>
      </c>
      <c r="U393" s="2" t="s">
        <v>504</v>
      </c>
      <c r="V393" s="2" t="s">
        <v>629</v>
      </c>
    </row>
    <row r="394" customFormat="false" ht="12.75" hidden="false" customHeight="false" outlineLevel="0" collapsed="false">
      <c r="C394" s="78" t="e">
        <f aca="false">OfficeComClient.Application.RowLink(Лист1!$377:$377)</f>
        <v>#NAME?</v>
      </c>
      <c r="S394" s="2" t="n">
        <v>376</v>
      </c>
      <c r="T394" s="2" t="s">
        <v>615</v>
      </c>
      <c r="U394" s="2" t="s">
        <v>504</v>
      </c>
      <c r="V394" s="2" t="s">
        <v>629</v>
      </c>
      <c r="W394" s="2" t="s">
        <v>503</v>
      </c>
    </row>
    <row r="395" customFormat="false" ht="12.75" hidden="false" customHeight="false" outlineLevel="0" collapsed="false">
      <c r="C395" s="78" t="e">
        <f aca="false">OfficeComClient.Application.RowLink(Лист1!$372:$372)</f>
        <v>#NAME?</v>
      </c>
      <c r="S395" s="2" t="n">
        <v>371</v>
      </c>
      <c r="T395" s="2" t="s">
        <v>615</v>
      </c>
      <c r="U395" s="2" t="s">
        <v>504</v>
      </c>
      <c r="V395" s="2" t="s">
        <v>630</v>
      </c>
    </row>
    <row r="396" customFormat="false" ht="12.75" hidden="false" customHeight="false" outlineLevel="0" collapsed="false">
      <c r="C396" s="78" t="e">
        <f aca="false">OfficeComClient.Application.RowLink(Лист1!$373:$373)</f>
        <v>#NAME?</v>
      </c>
      <c r="S396" s="2" t="n">
        <v>372</v>
      </c>
      <c r="T396" s="2" t="s">
        <v>615</v>
      </c>
      <c r="U396" s="2" t="s">
        <v>504</v>
      </c>
      <c r="V396" s="2" t="s">
        <v>631</v>
      </c>
    </row>
    <row r="397" customFormat="false" ht="12.75" hidden="false" customHeight="false" outlineLevel="0" collapsed="false">
      <c r="C397" s="78" t="e">
        <f aca="false">OfficeComClient.Application.RowLink(Лист1!$374:$374)</f>
        <v>#NAME?</v>
      </c>
      <c r="S397" s="2" t="n">
        <v>373</v>
      </c>
      <c r="T397" s="2" t="s">
        <v>615</v>
      </c>
      <c r="U397" s="2" t="s">
        <v>504</v>
      </c>
      <c r="V397" s="2" t="s">
        <v>631</v>
      </c>
      <c r="W397" s="2" t="s">
        <v>503</v>
      </c>
    </row>
    <row r="398" customFormat="false" ht="12.75" hidden="false" customHeight="false" outlineLevel="0" collapsed="false">
      <c r="C398" s="78" t="e">
        <f aca="false">OfficeComClient.Application.RowLink(Лист1!$378:$378)</f>
        <v>#NAME?</v>
      </c>
      <c r="S398" s="2" t="n">
        <v>377</v>
      </c>
      <c r="T398" s="2" t="s">
        <v>615</v>
      </c>
      <c r="U398" s="2" t="s">
        <v>504</v>
      </c>
      <c r="V398" s="2" t="s">
        <v>632</v>
      </c>
    </row>
    <row r="399" customFormat="false" ht="12.75" hidden="false" customHeight="false" outlineLevel="0" collapsed="false">
      <c r="C399" s="78" t="e">
        <f aca="false">OfficeComClient.Application.RowLink(Лист1!$379:$379)</f>
        <v>#NAME?</v>
      </c>
      <c r="S399" s="2" t="n">
        <v>378</v>
      </c>
      <c r="T399" s="2" t="s">
        <v>615</v>
      </c>
      <c r="U399" s="2" t="s">
        <v>504</v>
      </c>
      <c r="V399" s="2" t="s">
        <v>633</v>
      </c>
    </row>
    <row r="400" customFormat="false" ht="12.75" hidden="false" customHeight="false" outlineLevel="0" collapsed="false">
      <c r="C400" s="78" t="e">
        <f aca="false">OfficeComClient.Application.RowLink(Лист1!$380:$380)</f>
        <v>#NAME?</v>
      </c>
      <c r="S400" s="2" t="n">
        <v>379</v>
      </c>
      <c r="T400" s="2" t="s">
        <v>615</v>
      </c>
      <c r="U400" s="2" t="s">
        <v>504</v>
      </c>
      <c r="V400" s="2" t="s">
        <v>634</v>
      </c>
    </row>
    <row r="401" customFormat="false" ht="12.75" hidden="false" customHeight="false" outlineLevel="0" collapsed="false">
      <c r="C401" s="78" t="e">
        <f aca="false">OfficeComClient.Application.RowLink(Лист1!$381:$381)</f>
        <v>#NAME?</v>
      </c>
      <c r="S401" s="2" t="n">
        <v>380</v>
      </c>
      <c r="T401" s="2" t="s">
        <v>615</v>
      </c>
      <c r="U401" s="2" t="s">
        <v>504</v>
      </c>
      <c r="V401" s="2" t="s">
        <v>634</v>
      </c>
      <c r="W401" s="2" t="s">
        <v>503</v>
      </c>
    </row>
    <row r="402" customFormat="false" ht="12.75" hidden="false" customHeight="false" outlineLevel="0" collapsed="false">
      <c r="C402" s="78" t="e">
        <f aca="false">OfficeComClient.Application.RowLink(Лист1!$382:$382)</f>
        <v>#NAME?</v>
      </c>
      <c r="S402" s="2" t="n">
        <v>381</v>
      </c>
      <c r="T402" s="2" t="s">
        <v>615</v>
      </c>
      <c r="U402" s="2" t="s">
        <v>64</v>
      </c>
    </row>
    <row r="403" customFormat="false" ht="12.75" hidden="false" customHeight="false" outlineLevel="0" collapsed="false">
      <c r="C403" s="78" t="e">
        <f aca="false">OfficeComClient.Application.RowLink(Лист1!$383:$383)</f>
        <v>#NAME?</v>
      </c>
      <c r="S403" s="2" t="n">
        <v>382</v>
      </c>
      <c r="T403" s="2" t="s">
        <v>615</v>
      </c>
      <c r="U403" s="2" t="s">
        <v>361</v>
      </c>
    </row>
    <row r="404" customFormat="false" ht="12.75" hidden="false" customHeight="false" outlineLevel="0" collapsed="false">
      <c r="C404" s="78" t="e">
        <f aca="false">OfficeComClient.Application.RowLink(Лист1!$384:$384)</f>
        <v>#NAME?</v>
      </c>
      <c r="S404" s="2" t="n">
        <v>383</v>
      </c>
      <c r="T404" s="2" t="s">
        <v>615</v>
      </c>
      <c r="U404" s="2" t="s">
        <v>361</v>
      </c>
      <c r="V404" s="2" t="s">
        <v>556</v>
      </c>
    </row>
    <row r="405" customFormat="false" ht="12.75" hidden="false" customHeight="false" outlineLevel="0" collapsed="false">
      <c r="C405" s="78" t="e">
        <f aca="false">OfficeComClient.Application.RowLink(Лист1!$385:$385)</f>
        <v>#NAME?</v>
      </c>
      <c r="S405" s="2" t="n">
        <v>384</v>
      </c>
      <c r="T405" s="2" t="s">
        <v>615</v>
      </c>
      <c r="U405" s="2" t="s">
        <v>361</v>
      </c>
      <c r="V405" s="2" t="s">
        <v>557</v>
      </c>
    </row>
    <row r="406" customFormat="false" ht="12.75" hidden="false" customHeight="false" outlineLevel="0" collapsed="false">
      <c r="C406" s="78" t="e">
        <f aca="false">OfficeComClient.Application.RowLink(Лист1!$386:$386)</f>
        <v>#NAME?</v>
      </c>
      <c r="S406" s="2" t="n">
        <v>385</v>
      </c>
      <c r="T406" s="2" t="s">
        <v>615</v>
      </c>
      <c r="U406" s="2" t="s">
        <v>361</v>
      </c>
      <c r="V406" s="2" t="s">
        <v>635</v>
      </c>
    </row>
    <row r="407" customFormat="false" ht="12.75" hidden="false" customHeight="false" outlineLevel="0" collapsed="false">
      <c r="C407" s="78" t="e">
        <f aca="false">OfficeComClient.Application.RowLink(Лист1!$391:$391)</f>
        <v>#NAME?</v>
      </c>
      <c r="S407" s="2" t="n">
        <v>390</v>
      </c>
      <c r="T407" s="2" t="s">
        <v>615</v>
      </c>
      <c r="U407" s="2" t="s">
        <v>361</v>
      </c>
      <c r="V407" s="2" t="s">
        <v>636</v>
      </c>
    </row>
    <row r="408" customFormat="false" ht="12.75" hidden="false" customHeight="false" outlineLevel="0" collapsed="false">
      <c r="C408" s="78" t="e">
        <f aca="false">OfficeComClient.Application.RowLink(Лист1!$392:$392)</f>
        <v>#NAME?</v>
      </c>
      <c r="S408" s="2" t="n">
        <v>391</v>
      </c>
      <c r="T408" s="2" t="s">
        <v>615</v>
      </c>
      <c r="U408" s="2" t="s">
        <v>361</v>
      </c>
      <c r="V408" s="2" t="s">
        <v>636</v>
      </c>
      <c r="W408" s="2" t="s">
        <v>503</v>
      </c>
    </row>
    <row r="409" customFormat="false" ht="12.75" hidden="false" customHeight="false" outlineLevel="0" collapsed="false">
      <c r="C409" s="78" t="e">
        <f aca="false">OfficeComClient.Application.RowLink(Лист1!$389:$389)</f>
        <v>#NAME?</v>
      </c>
      <c r="S409" s="2" t="n">
        <v>388</v>
      </c>
      <c r="T409" s="2" t="s">
        <v>615</v>
      </c>
      <c r="U409" s="2" t="s">
        <v>361</v>
      </c>
      <c r="V409" s="2" t="s">
        <v>637</v>
      </c>
    </row>
    <row r="410" customFormat="false" ht="12.75" hidden="false" customHeight="false" outlineLevel="0" collapsed="false">
      <c r="C410" s="78" t="e">
        <f aca="false">OfficeComClient.Application.RowLink(Лист1!$390:$390)</f>
        <v>#NAME?</v>
      </c>
      <c r="S410" s="2" t="n">
        <v>389</v>
      </c>
      <c r="T410" s="2" t="s">
        <v>615</v>
      </c>
      <c r="U410" s="2" t="s">
        <v>361</v>
      </c>
      <c r="V410" s="2" t="s">
        <v>637</v>
      </c>
      <c r="W410" s="2" t="s">
        <v>500</v>
      </c>
    </row>
    <row r="411" customFormat="false" ht="12.75" hidden="false" customHeight="false" outlineLevel="0" collapsed="false">
      <c r="C411" s="78" t="e">
        <f aca="false">OfficeComClient.Application.RowLink(Лист1!$387:$387)</f>
        <v>#NAME?</v>
      </c>
      <c r="S411" s="2" t="n">
        <v>386</v>
      </c>
      <c r="T411" s="2" t="s">
        <v>615</v>
      </c>
      <c r="U411" s="2" t="s">
        <v>361</v>
      </c>
      <c r="V411" s="2" t="s">
        <v>638</v>
      </c>
    </row>
    <row r="412" customFormat="false" ht="12.75" hidden="false" customHeight="false" outlineLevel="0" collapsed="false">
      <c r="C412" s="78" t="e">
        <f aca="false">OfficeComClient.Application.RowLink(Лист1!$388:$388)</f>
        <v>#NAME?</v>
      </c>
      <c r="S412" s="2" t="n">
        <v>387</v>
      </c>
      <c r="T412" s="2" t="s">
        <v>615</v>
      </c>
      <c r="U412" s="2" t="s">
        <v>361</v>
      </c>
      <c r="V412" s="2" t="s">
        <v>638</v>
      </c>
      <c r="W412" s="2" t="s">
        <v>500</v>
      </c>
    </row>
    <row r="413" customFormat="false" ht="12.75" hidden="false" customHeight="false" outlineLevel="0" collapsed="false">
      <c r="C413" s="78" t="e">
        <f aca="false">OfficeComClient.Application.RowLink(Лист1!$393:$393)</f>
        <v>#NAME?</v>
      </c>
      <c r="S413" s="2" t="n">
        <v>392</v>
      </c>
      <c r="T413" s="2" t="s">
        <v>615</v>
      </c>
      <c r="U413" s="2" t="s">
        <v>361</v>
      </c>
      <c r="V413" s="2" t="s">
        <v>639</v>
      </c>
    </row>
    <row r="414" customFormat="false" ht="12.75" hidden="false" customHeight="false" outlineLevel="0" collapsed="false">
      <c r="C414" s="78" t="e">
        <f aca="false">OfficeComClient.Application.RowLink(Лист1!$394:$394)</f>
        <v>#NAME?</v>
      </c>
      <c r="S414" s="2" t="n">
        <v>393</v>
      </c>
      <c r="T414" s="2" t="s">
        <v>615</v>
      </c>
      <c r="U414" s="2" t="s">
        <v>361</v>
      </c>
      <c r="V414" s="2" t="s">
        <v>640</v>
      </c>
    </row>
    <row r="415" customFormat="false" ht="12.75" hidden="false" customHeight="false" outlineLevel="0" collapsed="false">
      <c r="C415" s="78" t="e">
        <f aca="false">OfficeComClient.Application.RowLink(Лист1!$395:$395)</f>
        <v>#NAME?</v>
      </c>
      <c r="S415" s="2" t="n">
        <v>394</v>
      </c>
      <c r="T415" s="2" t="s">
        <v>615</v>
      </c>
      <c r="U415" s="2" t="s">
        <v>361</v>
      </c>
      <c r="V415" s="2" t="s">
        <v>640</v>
      </c>
      <c r="W415" s="2" t="s">
        <v>503</v>
      </c>
    </row>
    <row r="416" customFormat="false" ht="12.75" hidden="false" customHeight="false" outlineLevel="0" collapsed="false">
      <c r="C416" s="78" t="e">
        <f aca="false">OfficeComClient.Application.RowLink(Лист1!$396:$396)</f>
        <v>#NAME?</v>
      </c>
      <c r="S416" s="2" t="n">
        <v>395</v>
      </c>
      <c r="T416" s="2" t="s">
        <v>615</v>
      </c>
      <c r="U416" s="2" t="s">
        <v>641</v>
      </c>
    </row>
    <row r="417" customFormat="false" ht="12.75" hidden="false" customHeight="false" outlineLevel="0" collapsed="false">
      <c r="C417" s="78" t="e">
        <f aca="false">OfficeComClient.Application.RowLink(Лист1!$397:$397)</f>
        <v>#NAME?</v>
      </c>
      <c r="S417" s="2" t="n">
        <v>396</v>
      </c>
      <c r="T417" s="2" t="s">
        <v>615</v>
      </c>
      <c r="U417" s="2" t="s">
        <v>641</v>
      </c>
      <c r="V417" s="2" t="s">
        <v>556</v>
      </c>
    </row>
    <row r="418" customFormat="false" ht="12.75" hidden="false" customHeight="false" outlineLevel="0" collapsed="false">
      <c r="C418" s="78" t="e">
        <f aca="false">OfficeComClient.Application.RowLink(Лист1!$398:$398)</f>
        <v>#NAME?</v>
      </c>
      <c r="S418" s="2" t="n">
        <v>397</v>
      </c>
      <c r="T418" s="2" t="s">
        <v>615</v>
      </c>
      <c r="U418" s="2" t="s">
        <v>641</v>
      </c>
      <c r="V418" s="2" t="s">
        <v>557</v>
      </c>
    </row>
    <row r="419" customFormat="false" ht="12.75" hidden="false" customHeight="false" outlineLevel="0" collapsed="false">
      <c r="C419" s="78" t="e">
        <f aca="false">OfficeComClient.Application.RowLink(Лист1!$399:$399)</f>
        <v>#NAME?</v>
      </c>
      <c r="S419" s="2" t="n">
        <v>398</v>
      </c>
      <c r="T419" s="2" t="s">
        <v>615</v>
      </c>
      <c r="U419" s="2" t="s">
        <v>641</v>
      </c>
      <c r="V419" s="2" t="s">
        <v>558</v>
      </c>
    </row>
    <row r="420" customFormat="false" ht="12.75" hidden="false" customHeight="false" outlineLevel="0" collapsed="false">
      <c r="C420" s="78" t="e">
        <f aca="false">OfficeComClient.Application.RowLink(Лист1!$400:$400)</f>
        <v>#NAME?</v>
      </c>
      <c r="S420" s="2" t="n">
        <v>399</v>
      </c>
      <c r="T420" s="2" t="s">
        <v>615</v>
      </c>
      <c r="U420" s="2" t="s">
        <v>641</v>
      </c>
      <c r="V420" s="2" t="s">
        <v>558</v>
      </c>
      <c r="W420" s="2" t="s">
        <v>503</v>
      </c>
    </row>
    <row r="421" customFormat="false" ht="12.75" hidden="false" customHeight="false" outlineLevel="0" collapsed="false">
      <c r="C421" s="78" t="e">
        <f aca="false">OfficeComClient.Application.RowLink(Лист1!$401:$401)</f>
        <v>#NAME?</v>
      </c>
      <c r="S421" s="2" t="n">
        <v>400</v>
      </c>
      <c r="T421" s="2" t="s">
        <v>615</v>
      </c>
      <c r="U421" s="2" t="s">
        <v>90</v>
      </c>
    </row>
    <row r="422" customFormat="false" ht="12.75" hidden="false" customHeight="false" outlineLevel="0" collapsed="false">
      <c r="C422" s="78" t="e">
        <f aca="false">OfficeComClient.Application.RowLink(Лист1!$402:$402)</f>
        <v>#NAME?</v>
      </c>
      <c r="S422" s="2" t="n">
        <v>401</v>
      </c>
      <c r="T422" s="2" t="s">
        <v>615</v>
      </c>
      <c r="U422" s="2" t="s">
        <v>379</v>
      </c>
    </row>
    <row r="423" customFormat="false" ht="12.75" hidden="false" customHeight="false" outlineLevel="0" collapsed="false">
      <c r="C423" s="78" t="e">
        <f aca="false">OfficeComClient.Application.RowLink(Лист1!$403:$403)</f>
        <v>#NAME?</v>
      </c>
      <c r="S423" s="2" t="n">
        <v>402</v>
      </c>
      <c r="T423" s="2" t="s">
        <v>615</v>
      </c>
      <c r="U423" s="2" t="s">
        <v>379</v>
      </c>
      <c r="V423" s="2" t="s">
        <v>619</v>
      </c>
    </row>
    <row r="424" customFormat="false" ht="12.75" hidden="false" customHeight="false" outlineLevel="0" collapsed="false">
      <c r="C424" s="78" t="e">
        <f aca="false">OfficeComClient.Application.RowLink(Лист1!$416:$416)</f>
        <v>#NAME?</v>
      </c>
      <c r="S424" s="2" t="n">
        <v>412</v>
      </c>
      <c r="T424" s="2" t="s">
        <v>615</v>
      </c>
      <c r="U424" s="2" t="s">
        <v>379</v>
      </c>
      <c r="V424" s="2" t="s">
        <v>642</v>
      </c>
    </row>
    <row r="425" customFormat="false" ht="12.75" hidden="false" customHeight="false" outlineLevel="0" collapsed="false">
      <c r="C425" s="78" t="e">
        <f aca="false">OfficeComClient.Application.RowLink(#REF!)</f>
        <v>#NAME?</v>
      </c>
      <c r="S425" s="2" t="n">
        <v>413</v>
      </c>
      <c r="T425" s="2" t="s">
        <v>615</v>
      </c>
      <c r="U425" s="2" t="s">
        <v>379</v>
      </c>
      <c r="V425" s="2" t="s">
        <v>642</v>
      </c>
      <c r="W425" s="2" t="s">
        <v>519</v>
      </c>
    </row>
    <row r="426" customFormat="false" ht="12.75" hidden="false" customHeight="false" outlineLevel="0" collapsed="false">
      <c r="C426" s="78" t="e">
        <f aca="false">OfficeComClient.Application.RowLink(#REF!)</f>
        <v>#NAME?</v>
      </c>
      <c r="S426" s="2" t="n">
        <v>410</v>
      </c>
      <c r="T426" s="2" t="s">
        <v>615</v>
      </c>
      <c r="U426" s="2" t="s">
        <v>379</v>
      </c>
      <c r="V426" s="2" t="s">
        <v>643</v>
      </c>
    </row>
    <row r="427" customFormat="false" ht="12.75" hidden="false" customHeight="false" outlineLevel="0" collapsed="false">
      <c r="C427" s="78" t="e">
        <f aca="false">OfficeComClient.Application.RowLink(#REF!)</f>
        <v>#NAME?</v>
      </c>
      <c r="S427" s="2" t="n">
        <v>411</v>
      </c>
      <c r="T427" s="2" t="s">
        <v>615</v>
      </c>
      <c r="U427" s="2" t="s">
        <v>379</v>
      </c>
      <c r="V427" s="2" t="s">
        <v>643</v>
      </c>
      <c r="W427" s="2" t="s">
        <v>519</v>
      </c>
    </row>
    <row r="428" customFormat="false" ht="12.75" hidden="false" customHeight="false" outlineLevel="0" collapsed="false">
      <c r="C428" s="78" t="e">
        <f aca="false">OfficeComClient.Application.RowLink(Лист1!$409:$409)</f>
        <v>#NAME?</v>
      </c>
      <c r="S428" s="2" t="n">
        <v>408</v>
      </c>
      <c r="T428" s="2" t="s">
        <v>615</v>
      </c>
      <c r="U428" s="2" t="s">
        <v>379</v>
      </c>
      <c r="V428" s="2" t="s">
        <v>644</v>
      </c>
    </row>
    <row r="429" customFormat="false" ht="12.75" hidden="false" customHeight="false" outlineLevel="0" collapsed="false">
      <c r="C429" s="78" t="e">
        <f aca="false">OfficeComClient.Application.RowLink(#REF!)</f>
        <v>#NAME?</v>
      </c>
      <c r="S429" s="2" t="n">
        <v>409</v>
      </c>
      <c r="T429" s="2" t="s">
        <v>615</v>
      </c>
      <c r="U429" s="2" t="s">
        <v>379</v>
      </c>
      <c r="V429" s="2" t="s">
        <v>644</v>
      </c>
      <c r="W429" s="2" t="s">
        <v>519</v>
      </c>
    </row>
    <row r="430" customFormat="false" ht="12.75" hidden="false" customHeight="false" outlineLevel="0" collapsed="false">
      <c r="C430" s="78" t="e">
        <f aca="false">OfficeComClient.Application.RowLink(Лист1!$404:$404)</f>
        <v>#NAME?</v>
      </c>
      <c r="S430" s="2" t="n">
        <v>403</v>
      </c>
      <c r="T430" s="2" t="s">
        <v>615</v>
      </c>
      <c r="U430" s="2" t="s">
        <v>379</v>
      </c>
      <c r="V430" s="2" t="s">
        <v>620</v>
      </c>
    </row>
    <row r="431" customFormat="false" ht="12.75" hidden="false" customHeight="false" outlineLevel="0" collapsed="false">
      <c r="C431" s="78" t="e">
        <f aca="false">OfficeComClient.Application.RowLink(Лист1!$407:$407)</f>
        <v>#NAME?</v>
      </c>
      <c r="S431" s="2" t="n">
        <v>406</v>
      </c>
      <c r="T431" s="2" t="s">
        <v>615</v>
      </c>
      <c r="U431" s="2" t="s">
        <v>379</v>
      </c>
      <c r="V431" s="2" t="s">
        <v>645</v>
      </c>
    </row>
    <row r="432" customFormat="false" ht="12.75" hidden="false" customHeight="false" outlineLevel="0" collapsed="false">
      <c r="C432" s="78" t="e">
        <f aca="false">OfficeComClient.Application.RowLink(Лист1!$408:$408)</f>
        <v>#NAME?</v>
      </c>
      <c r="S432" s="2" t="n">
        <v>407</v>
      </c>
      <c r="T432" s="2" t="s">
        <v>615</v>
      </c>
      <c r="U432" s="2" t="s">
        <v>379</v>
      </c>
      <c r="V432" s="2" t="s">
        <v>645</v>
      </c>
      <c r="W432" s="2" t="s">
        <v>503</v>
      </c>
    </row>
    <row r="433" customFormat="false" ht="12.75" hidden="false" customHeight="false" outlineLevel="0" collapsed="false">
      <c r="C433" s="78" t="e">
        <f aca="false">OfficeComClient.Application.RowLink(Лист1!$405:$405)</f>
        <v>#NAME?</v>
      </c>
      <c r="S433" s="2" t="n">
        <v>404</v>
      </c>
      <c r="T433" s="2" t="s">
        <v>615</v>
      </c>
      <c r="U433" s="2" t="s">
        <v>379</v>
      </c>
      <c r="V433" s="2" t="s">
        <v>646</v>
      </c>
    </row>
    <row r="434" customFormat="false" ht="12.75" hidden="false" customHeight="false" outlineLevel="0" collapsed="false">
      <c r="C434" s="78" t="e">
        <f aca="false">OfficeComClient.Application.RowLink(Лист1!$406:$406)</f>
        <v>#NAME?</v>
      </c>
      <c r="S434" s="2" t="n">
        <v>405</v>
      </c>
      <c r="T434" s="2" t="s">
        <v>615</v>
      </c>
      <c r="U434" s="2" t="s">
        <v>379</v>
      </c>
      <c r="V434" s="2" t="s">
        <v>646</v>
      </c>
      <c r="W434" s="2" t="s">
        <v>503</v>
      </c>
    </row>
    <row r="435" customFormat="false" ht="12.75" hidden="false" customHeight="false" outlineLevel="0" collapsed="false">
      <c r="C435" s="78" t="e">
        <f aca="false">OfficeComClient.Application.RowLink(Лист1!$419:$419)</f>
        <v>#NAME?</v>
      </c>
      <c r="S435" s="2" t="n">
        <v>414</v>
      </c>
      <c r="T435" s="2" t="s">
        <v>615</v>
      </c>
      <c r="U435" s="2" t="s">
        <v>390</v>
      </c>
    </row>
    <row r="436" customFormat="false" ht="12.75" hidden="false" customHeight="false" outlineLevel="0" collapsed="false">
      <c r="C436" s="78" t="e">
        <f aca="false">OfficeComClient.Application.RowLink(#REF!)</f>
        <v>#NAME?</v>
      </c>
      <c r="S436" s="2" t="n">
        <v>415</v>
      </c>
      <c r="T436" s="2" t="s">
        <v>615</v>
      </c>
      <c r="U436" s="2" t="s">
        <v>390</v>
      </c>
      <c r="V436" s="2" t="s">
        <v>647</v>
      </c>
    </row>
    <row r="437" customFormat="false" ht="12.75" hidden="false" customHeight="false" outlineLevel="0" collapsed="false">
      <c r="C437" s="78" t="e">
        <f aca="false">OfficeComClient.Application.RowLink(#REF!)</f>
        <v>#NAME?</v>
      </c>
      <c r="S437" s="2" t="n">
        <v>416</v>
      </c>
      <c r="T437" s="2" t="s">
        <v>615</v>
      </c>
      <c r="U437" s="2" t="s">
        <v>390</v>
      </c>
      <c r="V437" s="2" t="s">
        <v>648</v>
      </c>
    </row>
    <row r="438" customFormat="false" ht="12.75" hidden="false" customHeight="false" outlineLevel="0" collapsed="false">
      <c r="C438" s="78" t="e">
        <f aca="false">OfficeComClient.Application.RowLink(#REF!)</f>
        <v>#NAME?</v>
      </c>
      <c r="S438" s="2" t="n">
        <v>417</v>
      </c>
      <c r="T438" s="2" t="s">
        <v>615</v>
      </c>
      <c r="U438" s="2" t="s">
        <v>390</v>
      </c>
      <c r="V438" s="2" t="s">
        <v>649</v>
      </c>
    </row>
    <row r="439" customFormat="false" ht="12.75" hidden="false" customHeight="false" outlineLevel="0" collapsed="false">
      <c r="C439" s="78" t="e">
        <f aca="false">OfficeComClient.Application.RowLink(#REF!)</f>
        <v>#NAME?</v>
      </c>
      <c r="S439" s="2" t="n">
        <v>418</v>
      </c>
      <c r="T439" s="2" t="s">
        <v>615</v>
      </c>
      <c r="U439" s="2" t="s">
        <v>390</v>
      </c>
      <c r="V439" s="2" t="s">
        <v>650</v>
      </c>
    </row>
    <row r="440" customFormat="false" ht="12.75" hidden="false" customHeight="false" outlineLevel="0" collapsed="false">
      <c r="C440" s="78" t="e">
        <f aca="false">OfficeComClient.Application.RowLink(Лист1!$421:$421)</f>
        <v>#NAME?</v>
      </c>
      <c r="S440" s="2" t="n">
        <v>419</v>
      </c>
      <c r="T440" s="2" t="s">
        <v>615</v>
      </c>
      <c r="U440" s="2" t="s">
        <v>390</v>
      </c>
      <c r="V440" s="2" t="s">
        <v>650</v>
      </c>
      <c r="W440" s="2" t="s">
        <v>519</v>
      </c>
    </row>
    <row r="441" customFormat="false" ht="12.75" hidden="false" customHeight="false" outlineLevel="0" collapsed="false">
      <c r="C441" s="78" t="e">
        <f aca="false">OfficeComClient.Application.RowLink(#REF!)</f>
        <v>#NAME?</v>
      </c>
      <c r="S441" s="2" t="n">
        <v>420</v>
      </c>
      <c r="T441" s="2" t="s">
        <v>615</v>
      </c>
      <c r="U441" s="2" t="s">
        <v>397</v>
      </c>
    </row>
    <row r="442" customFormat="false" ht="12.75" hidden="false" customHeight="false" outlineLevel="0" collapsed="false">
      <c r="C442" s="78" t="e">
        <f aca="false">OfficeComClient.Application.RowLink(#REF!)</f>
        <v>#NAME?</v>
      </c>
      <c r="S442" s="2" t="n">
        <v>421</v>
      </c>
      <c r="T442" s="2" t="s">
        <v>615</v>
      </c>
      <c r="U442" s="2" t="s">
        <v>397</v>
      </c>
      <c r="V442" s="2" t="s">
        <v>647</v>
      </c>
    </row>
    <row r="443" customFormat="false" ht="12.75" hidden="false" customHeight="false" outlineLevel="0" collapsed="false">
      <c r="C443" s="78" t="e">
        <f aca="false">OfficeComClient.Application.RowLink(Лист1!$427:$427)</f>
        <v>#NAME?</v>
      </c>
      <c r="S443" s="2" t="n">
        <v>422</v>
      </c>
      <c r="T443" s="2" t="s">
        <v>615</v>
      </c>
      <c r="U443" s="2" t="s">
        <v>397</v>
      </c>
      <c r="V443" s="2" t="s">
        <v>651</v>
      </c>
    </row>
    <row r="444" customFormat="false" ht="12.75" hidden="false" customHeight="false" outlineLevel="0" collapsed="false">
      <c r="C444" s="78" t="e">
        <f aca="false">OfficeComClient.Application.RowLink(Лист1!$428:$428)</f>
        <v>#NAME?</v>
      </c>
      <c r="S444" s="2" t="n">
        <v>423</v>
      </c>
      <c r="T444" s="2" t="s">
        <v>615</v>
      </c>
      <c r="U444" s="2" t="s">
        <v>397</v>
      </c>
      <c r="V444" s="2" t="s">
        <v>652</v>
      </c>
    </row>
    <row r="445" customFormat="false" ht="12.75" hidden="false" customHeight="false" outlineLevel="0" collapsed="false">
      <c r="C445" s="78" t="e">
        <f aca="false">OfficeComClient.Application.RowLink(Лист1!$429:$429)</f>
        <v>#NAME?</v>
      </c>
      <c r="S445" s="2" t="n">
        <v>424</v>
      </c>
      <c r="T445" s="2" t="s">
        <v>615</v>
      </c>
      <c r="U445" s="2" t="s">
        <v>397</v>
      </c>
      <c r="V445" s="2" t="s">
        <v>652</v>
      </c>
      <c r="W445" s="2" t="s">
        <v>503</v>
      </c>
    </row>
    <row r="446" customFormat="false" ht="12.75" hidden="false" customHeight="false" outlineLevel="0" collapsed="false">
      <c r="C446" s="78" t="e">
        <f aca="false">OfficeComClient.Application.RowLink(Лист1!$430:$430)</f>
        <v>#NAME?</v>
      </c>
      <c r="S446" s="2" t="n">
        <v>425</v>
      </c>
      <c r="T446" s="2" t="s">
        <v>615</v>
      </c>
      <c r="U446" s="2" t="s">
        <v>397</v>
      </c>
      <c r="V446" s="2" t="s">
        <v>653</v>
      </c>
    </row>
    <row r="447" customFormat="false" ht="12.75" hidden="false" customHeight="false" outlineLevel="0" collapsed="false">
      <c r="C447" s="78" t="e">
        <f aca="false">OfficeComClient.Application.RowLink(Лист1!$431:$431)</f>
        <v>#NAME?</v>
      </c>
      <c r="S447" s="2" t="n">
        <v>426</v>
      </c>
      <c r="T447" s="2" t="s">
        <v>615</v>
      </c>
      <c r="U447" s="2" t="s">
        <v>397</v>
      </c>
      <c r="V447" s="2" t="s">
        <v>653</v>
      </c>
      <c r="W447" s="2" t="s">
        <v>503</v>
      </c>
    </row>
    <row r="448" customFormat="false" ht="12.75" hidden="false" customHeight="false" outlineLevel="0" collapsed="false">
      <c r="C448" s="78" t="e">
        <f aca="false">OfficeComClient.Application.RowLink(Лист1!$432:$432)</f>
        <v>#NAME?</v>
      </c>
      <c r="S448" s="2" t="n">
        <v>427</v>
      </c>
      <c r="T448" s="2" t="s">
        <v>615</v>
      </c>
      <c r="U448" s="2" t="s">
        <v>654</v>
      </c>
    </row>
    <row r="449" customFormat="false" ht="12.75" hidden="false" customHeight="false" outlineLevel="0" collapsed="false">
      <c r="C449" s="78" t="e">
        <f aca="false">OfficeComClient.Application.RowLink(Лист1!$433:$433)</f>
        <v>#NAME?</v>
      </c>
      <c r="S449" s="2" t="n">
        <v>428</v>
      </c>
      <c r="T449" s="2" t="s">
        <v>615</v>
      </c>
      <c r="U449" s="2" t="s">
        <v>654</v>
      </c>
      <c r="V449" s="2" t="s">
        <v>655</v>
      </c>
    </row>
    <row r="450" customFormat="false" ht="12.75" hidden="false" customHeight="false" outlineLevel="0" collapsed="false">
      <c r="C450" s="78" t="e">
        <f aca="false">OfficeComClient.Application.RowLink(Лист1!$434:$434)</f>
        <v>#NAME?</v>
      </c>
      <c r="S450" s="2" t="n">
        <v>429</v>
      </c>
      <c r="T450" s="2" t="s">
        <v>615</v>
      </c>
      <c r="U450" s="2" t="s">
        <v>654</v>
      </c>
      <c r="V450" s="2" t="s">
        <v>656</v>
      </c>
    </row>
    <row r="451" customFormat="false" ht="12.75" hidden="false" customHeight="false" outlineLevel="0" collapsed="false">
      <c r="C451" s="78" t="e">
        <f aca="false">OfficeComClient.Application.RowLink(Лист1!$435:$435)</f>
        <v>#NAME?</v>
      </c>
      <c r="S451" s="2" t="n">
        <v>430</v>
      </c>
      <c r="T451" s="2" t="s">
        <v>615</v>
      </c>
      <c r="U451" s="2" t="s">
        <v>654</v>
      </c>
      <c r="V451" s="2" t="s">
        <v>657</v>
      </c>
    </row>
    <row r="452" customFormat="false" ht="12.75" hidden="false" customHeight="false" outlineLevel="0" collapsed="false">
      <c r="C452" s="78" t="e">
        <f aca="false">OfficeComClient.Application.RowLink(Лист1!$436:$436)</f>
        <v>#NAME?</v>
      </c>
      <c r="S452" s="2" t="n">
        <v>431</v>
      </c>
      <c r="T452" s="2" t="s">
        <v>615</v>
      </c>
      <c r="U452" s="2" t="s">
        <v>654</v>
      </c>
      <c r="V452" s="2" t="s">
        <v>657</v>
      </c>
      <c r="W452" s="2" t="s">
        <v>503</v>
      </c>
    </row>
    <row r="453" customFormat="false" ht="12.75" hidden="false" customHeight="false" outlineLevel="0" collapsed="false">
      <c r="C453" s="78" t="e">
        <f aca="false">OfficeComClient.Application.RowLink(Лист1!$437:$437)</f>
        <v>#NAME?</v>
      </c>
      <c r="S453" s="2" t="n">
        <v>432</v>
      </c>
      <c r="T453" s="2" t="s">
        <v>615</v>
      </c>
      <c r="U453" s="2" t="s">
        <v>85</v>
      </c>
    </row>
    <row r="454" customFormat="false" ht="12.75" hidden="false" customHeight="false" outlineLevel="0" collapsed="false">
      <c r="C454" s="78" t="e">
        <f aca="false">OfficeComClient.Application.RowLink(Лист1!$438:$438)</f>
        <v>#NAME?</v>
      </c>
      <c r="S454" s="2" t="n">
        <v>433</v>
      </c>
      <c r="T454" s="2" t="s">
        <v>615</v>
      </c>
      <c r="U454" s="2" t="s">
        <v>415</v>
      </c>
    </row>
    <row r="455" customFormat="false" ht="12.75" hidden="false" customHeight="false" outlineLevel="0" collapsed="false">
      <c r="C455" s="78" t="e">
        <f aca="false">OfficeComClient.Application.RowLink(Лист1!$439:$439)</f>
        <v>#NAME?</v>
      </c>
      <c r="S455" s="2" t="n">
        <v>434</v>
      </c>
      <c r="T455" s="2" t="s">
        <v>615</v>
      </c>
      <c r="U455" s="2" t="s">
        <v>415</v>
      </c>
      <c r="V455" s="2" t="s">
        <v>531</v>
      </c>
    </row>
    <row r="456" customFormat="false" ht="12.75" hidden="false" customHeight="false" outlineLevel="0" collapsed="false">
      <c r="C456" s="78" t="e">
        <f aca="false">OfficeComClient.Application.RowLink(Лист1!$440:$440)</f>
        <v>#NAME?</v>
      </c>
      <c r="S456" s="2" t="n">
        <v>435</v>
      </c>
      <c r="T456" s="2" t="s">
        <v>615</v>
      </c>
      <c r="U456" s="2" t="s">
        <v>415</v>
      </c>
      <c r="V456" s="2" t="s">
        <v>532</v>
      </c>
    </row>
    <row r="457" customFormat="false" ht="12.75" hidden="false" customHeight="false" outlineLevel="0" collapsed="false">
      <c r="C457" s="78" t="e">
        <f aca="false">OfficeComClient.Application.RowLink(Лист1!$448:$448)</f>
        <v>#NAME?</v>
      </c>
      <c r="S457" s="2" t="n">
        <v>436</v>
      </c>
      <c r="T457" s="2" t="s">
        <v>615</v>
      </c>
      <c r="U457" s="2" t="s">
        <v>415</v>
      </c>
      <c r="V457" s="2" t="s">
        <v>533</v>
      </c>
    </row>
    <row r="458" customFormat="false" ht="12.75" hidden="false" customHeight="false" outlineLevel="0" collapsed="false">
      <c r="C458" s="78" t="e">
        <f aca="false">OfficeComClient.Application.RowLink(Лист1!$449:$449)</f>
        <v>#NAME?</v>
      </c>
      <c r="S458" s="2" t="n">
        <v>437</v>
      </c>
      <c r="T458" s="2" t="s">
        <v>615</v>
      </c>
      <c r="U458" s="2" t="s">
        <v>415</v>
      </c>
      <c r="V458" s="2" t="s">
        <v>533</v>
      </c>
      <c r="W458" s="2" t="s">
        <v>503</v>
      </c>
    </row>
    <row r="459" customFormat="false" ht="12.75" hidden="false" customHeight="false" outlineLevel="0" collapsed="false">
      <c r="C459" s="78" t="e">
        <f aca="false">OfficeComClient.Application.RowLink(Лист1!$450:$450)</f>
        <v>#NAME?</v>
      </c>
      <c r="S459" s="2" t="n">
        <v>438</v>
      </c>
      <c r="T459" s="2" t="s">
        <v>615</v>
      </c>
      <c r="U459" s="2" t="s">
        <v>100</v>
      </c>
    </row>
    <row r="460" customFormat="false" ht="12.75" hidden="false" customHeight="false" outlineLevel="0" collapsed="false">
      <c r="C460" s="78" t="e">
        <f aca="false">OfficeComClient.Application.RowLink(Лист1!$451:$451)</f>
        <v>#NAME?</v>
      </c>
      <c r="S460" s="2" t="n">
        <v>439</v>
      </c>
      <c r="T460" s="2" t="s">
        <v>615</v>
      </c>
      <c r="U460" s="2" t="s">
        <v>174</v>
      </c>
    </row>
    <row r="461" customFormat="false" ht="12.75" hidden="false" customHeight="false" outlineLevel="0" collapsed="false">
      <c r="C461" s="78" t="e">
        <f aca="false">OfficeComClient.Application.RowLink(Лист1!$452:$452)</f>
        <v>#NAME?</v>
      </c>
      <c r="S461" s="2" t="n">
        <v>440</v>
      </c>
      <c r="T461" s="2" t="s">
        <v>615</v>
      </c>
      <c r="U461" s="2" t="s">
        <v>174</v>
      </c>
      <c r="V461" s="2" t="s">
        <v>658</v>
      </c>
    </row>
    <row r="462" customFormat="false" ht="12.75" hidden="false" customHeight="false" outlineLevel="0" collapsed="false">
      <c r="C462" s="78" t="e">
        <f aca="false">OfficeComClient.Application.RowLink(Лист1!$453:$453)</f>
        <v>#NAME?</v>
      </c>
      <c r="S462" s="2" t="n">
        <v>441</v>
      </c>
      <c r="T462" s="2" t="s">
        <v>615</v>
      </c>
      <c r="U462" s="2" t="s">
        <v>174</v>
      </c>
      <c r="V462" s="2" t="s">
        <v>659</v>
      </c>
    </row>
    <row r="463" customFormat="false" ht="12.75" hidden="false" customHeight="false" outlineLevel="0" collapsed="false">
      <c r="C463" s="78" t="e">
        <f aca="false">OfficeComClient.Application.RowLink(Лист1!$454:$454)</f>
        <v>#NAME?</v>
      </c>
      <c r="S463" s="2" t="n">
        <v>442</v>
      </c>
      <c r="T463" s="2" t="s">
        <v>615</v>
      </c>
      <c r="U463" s="2" t="s">
        <v>174</v>
      </c>
      <c r="V463" s="2" t="s">
        <v>660</v>
      </c>
    </row>
    <row r="464" customFormat="false" ht="12.75" hidden="false" customHeight="false" outlineLevel="0" collapsed="false">
      <c r="C464" s="78" t="e">
        <f aca="false">OfficeComClient.Application.RowLink(Лист1!$457:$457)</f>
        <v>#NAME?</v>
      </c>
      <c r="S464" s="2" t="n">
        <v>445</v>
      </c>
      <c r="T464" s="2" t="s">
        <v>615</v>
      </c>
      <c r="U464" s="2" t="s">
        <v>174</v>
      </c>
      <c r="V464" s="2" t="s">
        <v>661</v>
      </c>
    </row>
    <row r="465" customFormat="false" ht="12.75" hidden="false" customHeight="false" outlineLevel="0" collapsed="false">
      <c r="C465" s="78" t="e">
        <f aca="false">OfficeComClient.Application.RowLink(#REF!)</f>
        <v>#NAME?</v>
      </c>
      <c r="S465" s="2" t="n">
        <v>446</v>
      </c>
      <c r="T465" s="2" t="s">
        <v>615</v>
      </c>
      <c r="U465" s="2" t="s">
        <v>174</v>
      </c>
      <c r="V465" s="2" t="s">
        <v>661</v>
      </c>
      <c r="W465" s="2" t="s">
        <v>503</v>
      </c>
    </row>
    <row r="466" customFormat="false" ht="12.75" hidden="false" customHeight="false" outlineLevel="0" collapsed="false">
      <c r="C466" s="78" t="e">
        <f aca="false">OfficeComClient.Application.RowLink(Лист1!$455:$455)</f>
        <v>#NAME?</v>
      </c>
      <c r="S466" s="2" t="n">
        <v>443</v>
      </c>
      <c r="T466" s="2" t="s">
        <v>615</v>
      </c>
      <c r="U466" s="2" t="s">
        <v>174</v>
      </c>
      <c r="V466" s="2" t="s">
        <v>662</v>
      </c>
    </row>
    <row r="467" customFormat="false" ht="12.75" hidden="false" customHeight="false" outlineLevel="0" collapsed="false">
      <c r="C467" s="78" t="e">
        <f aca="false">OfficeComClient.Application.RowLink(Лист1!$456:$456)</f>
        <v>#NAME?</v>
      </c>
      <c r="S467" s="2" t="n">
        <v>444</v>
      </c>
      <c r="T467" s="2" t="s">
        <v>615</v>
      </c>
      <c r="U467" s="2" t="s">
        <v>174</v>
      </c>
      <c r="V467" s="2" t="s">
        <v>662</v>
      </c>
      <c r="W467" s="2" t="s">
        <v>503</v>
      </c>
    </row>
    <row r="468" customFormat="false" ht="12.75" hidden="false" customHeight="false" outlineLevel="0" collapsed="false">
      <c r="C468" s="78" t="e">
        <f aca="false">OfficeComClient.Application.RowLink(Лист1!$459:$459)</f>
        <v>#NAME?</v>
      </c>
      <c r="S468" s="2" t="n">
        <v>447</v>
      </c>
      <c r="T468" s="2" t="s">
        <v>615</v>
      </c>
      <c r="U468" s="2" t="s">
        <v>535</v>
      </c>
    </row>
    <row r="469" customFormat="false" ht="12.75" hidden="false" customHeight="false" outlineLevel="0" collapsed="false">
      <c r="C469" s="78" t="e">
        <f aca="false">OfficeComClient.Application.RowLink(Лист1!$460:$460)</f>
        <v>#NAME?</v>
      </c>
      <c r="S469" s="2" t="n">
        <v>448</v>
      </c>
      <c r="T469" s="2" t="s">
        <v>615</v>
      </c>
      <c r="U469" s="2" t="s">
        <v>663</v>
      </c>
    </row>
    <row r="470" customFormat="false" ht="12.75" hidden="false" customHeight="false" outlineLevel="0" collapsed="false">
      <c r="C470" s="78" t="e">
        <f aca="false">OfficeComClient.Application.RowLink(Лист1!$461:$461)</f>
        <v>#NAME?</v>
      </c>
      <c r="S470" s="2" t="n">
        <v>449</v>
      </c>
      <c r="T470" s="2" t="s">
        <v>615</v>
      </c>
      <c r="U470" s="2" t="s">
        <v>663</v>
      </c>
      <c r="V470" s="2" t="s">
        <v>496</v>
      </c>
    </row>
    <row r="471" customFormat="false" ht="12.75" hidden="false" customHeight="false" outlineLevel="0" collapsed="false">
      <c r="C471" s="78" t="e">
        <f aca="false">OfficeComClient.Application.RowLink(Лист1!$462:$462)</f>
        <v>#NAME?</v>
      </c>
      <c r="S471" s="2" t="n">
        <v>450</v>
      </c>
      <c r="T471" s="2" t="s">
        <v>615</v>
      </c>
      <c r="U471" s="2" t="s">
        <v>663</v>
      </c>
      <c r="V471" s="2" t="s">
        <v>664</v>
      </c>
    </row>
    <row r="472" customFormat="false" ht="12.75" hidden="false" customHeight="false" outlineLevel="0" collapsed="false">
      <c r="C472" s="78" t="e">
        <f aca="false">OfficeComClient.Application.RowLink(Лист1!$463:$463)</f>
        <v>#NAME?</v>
      </c>
      <c r="S472" s="2" t="n">
        <v>451</v>
      </c>
      <c r="T472" s="2" t="s">
        <v>615</v>
      </c>
      <c r="U472" s="2" t="s">
        <v>663</v>
      </c>
      <c r="V472" s="2" t="s">
        <v>665</v>
      </c>
    </row>
    <row r="473" customFormat="false" ht="12.75" hidden="false" customHeight="false" outlineLevel="0" collapsed="false">
      <c r="C473" s="78" t="e">
        <f aca="false">OfficeComClient.Application.RowLink(Лист1!$464:$464)</f>
        <v>#NAME?</v>
      </c>
      <c r="S473" s="2" t="n">
        <v>452</v>
      </c>
      <c r="T473" s="2" t="s">
        <v>615</v>
      </c>
      <c r="U473" s="2" t="s">
        <v>663</v>
      </c>
      <c r="V473" s="2" t="s">
        <v>665</v>
      </c>
      <c r="W473" s="2" t="s">
        <v>579</v>
      </c>
    </row>
    <row r="474" customFormat="false" ht="12.75" hidden="false" customHeight="false" outlineLevel="0" collapsed="false">
      <c r="C474" s="78" t="e">
        <f aca="false">OfficeComClient.Application.RowLink(Лист1!$465:$465)</f>
        <v>#NAME?</v>
      </c>
      <c r="S474" s="2" t="n">
        <v>453</v>
      </c>
      <c r="T474" s="2" t="s">
        <v>615</v>
      </c>
      <c r="U474" s="2" t="s">
        <v>577</v>
      </c>
    </row>
    <row r="475" customFormat="false" ht="12.75" hidden="false" customHeight="false" outlineLevel="0" collapsed="false">
      <c r="C475" s="78" t="e">
        <f aca="false">OfficeComClient.Application.RowLink(Лист1!$466:$466)</f>
        <v>#NAME?</v>
      </c>
      <c r="S475" s="2" t="n">
        <v>454</v>
      </c>
      <c r="T475" s="2" t="s">
        <v>615</v>
      </c>
      <c r="U475" s="2" t="s">
        <v>577</v>
      </c>
      <c r="V475" s="2" t="s">
        <v>537</v>
      </c>
    </row>
    <row r="476" customFormat="false" ht="12.75" hidden="false" customHeight="false" outlineLevel="0" collapsed="false">
      <c r="C476" s="78" t="e">
        <f aca="false">OfficeComClient.Application.RowLink(Лист1!$474:$474)</f>
        <v>#NAME?</v>
      </c>
      <c r="S476" s="2" t="n">
        <v>455</v>
      </c>
      <c r="T476" s="2" t="s">
        <v>615</v>
      </c>
      <c r="U476" s="2" t="s">
        <v>577</v>
      </c>
      <c r="V476" s="2" t="s">
        <v>538</v>
      </c>
    </row>
    <row r="477" customFormat="false" ht="12.75" hidden="false" customHeight="false" outlineLevel="0" collapsed="false">
      <c r="C477" s="78" t="e">
        <f aca="false">OfficeComClient.Application.RowLink(Лист1!$475:$475)</f>
        <v>#NAME?</v>
      </c>
      <c r="S477" s="2" t="n">
        <v>456</v>
      </c>
      <c r="T477" s="2" t="s">
        <v>615</v>
      </c>
      <c r="U477" s="2" t="s">
        <v>577</v>
      </c>
      <c r="V477" s="2" t="s">
        <v>666</v>
      </c>
    </row>
    <row r="478" customFormat="false" ht="12.75" hidden="false" customHeight="false" outlineLevel="0" collapsed="false">
      <c r="C478" s="78" t="e">
        <f aca="false">OfficeComClient.Application.RowLink(Лист1!$476:$476)</f>
        <v>#NAME?</v>
      </c>
      <c r="S478" s="2" t="n">
        <v>457</v>
      </c>
      <c r="T478" s="2" t="s">
        <v>615</v>
      </c>
      <c r="U478" s="2" t="s">
        <v>577</v>
      </c>
      <c r="V478" s="2" t="s">
        <v>667</v>
      </c>
    </row>
    <row r="479" customFormat="false" ht="12.75" hidden="false" customHeight="false" outlineLevel="0" collapsed="false">
      <c r="C479" s="78" t="e">
        <f aca="false">OfficeComClient.Application.RowLink(Лист1!$477:$477)</f>
        <v>#NAME?</v>
      </c>
      <c r="S479" s="2" t="n">
        <v>458</v>
      </c>
      <c r="T479" s="2" t="s">
        <v>615</v>
      </c>
      <c r="U479" s="2" t="s">
        <v>577</v>
      </c>
      <c r="V479" s="2" t="s">
        <v>667</v>
      </c>
      <c r="W479" s="2" t="s">
        <v>503</v>
      </c>
    </row>
    <row r="480" customFormat="false" ht="12.75" hidden="false" customHeight="false" outlineLevel="0" collapsed="false">
      <c r="C480" s="78" t="e">
        <f aca="false">OfficeComClient.Application.RowLink(Лист1!$478:$478)</f>
        <v>#NAME?</v>
      </c>
      <c r="S480" s="2" t="n">
        <v>459</v>
      </c>
      <c r="T480" s="2" t="s">
        <v>615</v>
      </c>
      <c r="U480" s="2" t="s">
        <v>577</v>
      </c>
      <c r="V480" s="2" t="s">
        <v>668</v>
      </c>
    </row>
    <row r="481" customFormat="false" ht="12.75" hidden="false" customHeight="false" outlineLevel="0" collapsed="false">
      <c r="C481" s="78" t="e">
        <f aca="false">OfficeComClient.Application.RowLink(Лист1!$479:$479)</f>
        <v>#NAME?</v>
      </c>
      <c r="S481" s="2" t="n">
        <v>460</v>
      </c>
      <c r="T481" s="2" t="s">
        <v>615</v>
      </c>
      <c r="U481" s="2" t="s">
        <v>577</v>
      </c>
      <c r="V481" s="2" t="s">
        <v>669</v>
      </c>
    </row>
    <row r="482" customFormat="false" ht="12.75" hidden="false" customHeight="false" outlineLevel="0" collapsed="false">
      <c r="C482" s="78" t="e">
        <f aca="false">OfficeComClient.Application.RowLink(Лист1!$480:$480)</f>
        <v>#NAME?</v>
      </c>
      <c r="S482" s="2" t="n">
        <v>461</v>
      </c>
      <c r="T482" s="2" t="s">
        <v>615</v>
      </c>
      <c r="U482" s="2" t="s">
        <v>577</v>
      </c>
      <c r="V482" s="2" t="s">
        <v>669</v>
      </c>
      <c r="W482" s="2" t="s">
        <v>670</v>
      </c>
    </row>
    <row r="483" customFormat="false" ht="12.75" hidden="false" customHeight="false" outlineLevel="0" collapsed="false">
      <c r="C483" s="78" t="e">
        <f aca="false">OfficeComClient.Application.RowLink(Лист1!$481:$481)</f>
        <v>#NAME?</v>
      </c>
      <c r="S483" s="2" t="n">
        <v>462</v>
      </c>
      <c r="T483" s="2" t="s">
        <v>615</v>
      </c>
      <c r="U483" s="2" t="s">
        <v>671</v>
      </c>
    </row>
    <row r="484" customFormat="false" ht="12.75" hidden="false" customHeight="false" outlineLevel="0" collapsed="false">
      <c r="C484" s="78" t="e">
        <f aca="false">OfficeComClient.Application.RowLink(Лист1!$482:$482)</f>
        <v>#NAME?</v>
      </c>
      <c r="S484" s="2" t="n">
        <v>463</v>
      </c>
      <c r="T484" s="2" t="s">
        <v>615</v>
      </c>
      <c r="U484" s="2" t="s">
        <v>672</v>
      </c>
    </row>
    <row r="485" customFormat="false" ht="12.75" hidden="false" customHeight="false" outlineLevel="0" collapsed="false">
      <c r="C485" s="78" t="e">
        <f aca="false">OfficeComClient.Application.RowLink(Лист1!$483:$483)</f>
        <v>#NAME?</v>
      </c>
      <c r="S485" s="2" t="n">
        <v>464</v>
      </c>
      <c r="T485" s="2" t="s">
        <v>615</v>
      </c>
      <c r="U485" s="2" t="s">
        <v>672</v>
      </c>
      <c r="V485" s="2" t="s">
        <v>673</v>
      </c>
    </row>
    <row r="486" customFormat="false" ht="12.75" hidden="false" customHeight="false" outlineLevel="0" collapsed="false">
      <c r="C486" s="78" t="e">
        <f aca="false">OfficeComClient.Application.RowLink(Лист1!$484:$484)</f>
        <v>#NAME?</v>
      </c>
      <c r="S486" s="2" t="n">
        <v>465</v>
      </c>
      <c r="T486" s="2" t="s">
        <v>615</v>
      </c>
      <c r="U486" s="2" t="s">
        <v>672</v>
      </c>
      <c r="V486" s="2" t="s">
        <v>674</v>
      </c>
    </row>
    <row r="487" customFormat="false" ht="12.75" hidden="false" customHeight="false" outlineLevel="0" collapsed="false">
      <c r="C487" s="78" t="e">
        <f aca="false">OfficeComClient.Application.RowLink(Лист1!$485:$485)</f>
        <v>#NAME?</v>
      </c>
      <c r="S487" s="2" t="n">
        <v>466</v>
      </c>
      <c r="T487" s="2" t="s">
        <v>615</v>
      </c>
      <c r="U487" s="2" t="s">
        <v>672</v>
      </c>
      <c r="V487" s="2" t="s">
        <v>675</v>
      </c>
    </row>
    <row r="488" customFormat="false" ht="12.75" hidden="false" customHeight="false" outlineLevel="0" collapsed="false">
      <c r="C488" s="78" t="e">
        <f aca="false">OfficeComClient.Application.RowLink(#REF!)</f>
        <v>#NAME?</v>
      </c>
      <c r="S488" s="2" t="n">
        <v>467</v>
      </c>
      <c r="T488" s="2" t="s">
        <v>615</v>
      </c>
      <c r="U488" s="2" t="s">
        <v>672</v>
      </c>
      <c r="V488" s="2" t="s">
        <v>675</v>
      </c>
      <c r="W488" s="2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8-07-17T08:45:03Z</cp:lastPrinted>
  <dcterms:modified xsi:type="dcterms:W3CDTF">2018-07-17T08:45:43Z</dcterms:modified>
  <cp:revision>0</cp:revision>
  <dc:subject/>
  <dc:title/>
</cp:coreProperties>
</file>