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AF$58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62">
  <si>
    <t xml:space="preserve">Приложение №3</t>
  </si>
  <si>
    <t xml:space="preserve">к решению Тужинской районной Думы</t>
  </si>
  <si>
    <t xml:space="preserve">от                       №               </t>
  </si>
  <si>
    <t xml:space="preserve">Приложение № 7</t>
  </si>
  <si>
    <t xml:space="preserve">от 08.12.2017  №19/137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первон            (тыс. рублей) </t>
  </si>
  <si>
    <t xml:space="preserve">март</t>
  </si>
  <si>
    <t xml:space="preserve">Сумма               (тыс. рублей) 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Поправки февраль</t>
  </si>
  <si>
    <t xml:space="preserve">Сумма   (тыс. рублей) </t>
  </si>
  <si>
    <t xml:space="preserve">Поправки 16 марта</t>
  </si>
  <si>
    <t xml:space="preserve">Поправки апрель</t>
  </si>
  <si>
    <t xml:space="preserve">Поправки май</t>
  </si>
  <si>
    <t xml:space="preserve">Поправки июнь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Коммунальное хозя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0600</t>
  </si>
  <si>
    <t xml:space="preserve">Общее образование</t>
  </si>
  <si>
    <t xml:space="preserve">0605</t>
  </si>
  <si>
    <t xml:space="preserve">Дополнительное образование детей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10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5" activeCellId="0" sqref="C5:AF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5.14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true" outlineLevel="0" max="6" min="6" style="2" width="12.42"/>
    <col collapsed="false" customWidth="true" hidden="true" outlineLevel="0" max="7" min="7" style="2" width="8.28"/>
    <col collapsed="false" customWidth="true" hidden="true" outlineLevel="0" max="8" min="8" style="2" width="11.7"/>
    <col collapsed="false" customWidth="true" hidden="true" outlineLevel="0" max="9" min="9" style="2" width="9.28"/>
    <col collapsed="false" customWidth="true" hidden="true" outlineLevel="0" max="10" min="10" style="2" width="11.99"/>
    <col collapsed="false" customWidth="false" hidden="true" outlineLevel="0" max="11" min="11" style="2" width="9.14"/>
    <col collapsed="false" customWidth="true" hidden="true" outlineLevel="0" max="12" min="12" style="2" width="12.99"/>
    <col collapsed="false" customWidth="false" hidden="true" outlineLevel="0" max="13" min="13" style="2" width="9.14"/>
    <col collapsed="false" customWidth="true" hidden="true" outlineLevel="0" max="14" min="14" style="2" width="12.85"/>
    <col collapsed="false" customWidth="false" hidden="true" outlineLevel="0" max="15" min="15" style="2" width="9.14"/>
    <col collapsed="false" customWidth="true" hidden="true" outlineLevel="0" max="16" min="16" style="2" width="11.85"/>
    <col collapsed="false" customWidth="true" hidden="true" outlineLevel="0" max="17" min="17" style="2" width="9.7"/>
    <col collapsed="false" customWidth="true" hidden="true" outlineLevel="0" max="18" min="18" style="2" width="13.28"/>
    <col collapsed="false" customWidth="true" hidden="true" outlineLevel="0" max="19" min="19" style="2" width="9.7"/>
    <col collapsed="false" customWidth="true" hidden="true" outlineLevel="0" max="20" min="20" style="2" width="13.28"/>
    <col collapsed="false" customWidth="true" hidden="true" outlineLevel="0" max="21" min="21" style="2" width="12.56"/>
    <col collapsed="false" customWidth="true" hidden="true" outlineLevel="0" max="22" min="22" style="2" width="14.14"/>
    <col collapsed="false" customWidth="true" hidden="true" outlineLevel="0" max="23" min="23" style="2" width="12.56"/>
    <col collapsed="false" customWidth="true" hidden="true" outlineLevel="0" max="24" min="24" style="2" width="14.14"/>
    <col collapsed="false" customWidth="true" hidden="true" outlineLevel="0" max="25" min="25" style="2" width="12.56"/>
    <col collapsed="false" customWidth="true" hidden="true" outlineLevel="0" max="26" min="26" style="2" width="14.14"/>
    <col collapsed="false" customWidth="true" hidden="true" outlineLevel="0" max="27" min="27" style="2" width="12.56"/>
    <col collapsed="false" customWidth="true" hidden="true" outlineLevel="0" max="28" min="28" style="2" width="14.14"/>
    <col collapsed="false" customWidth="true" hidden="true" outlineLevel="0" max="29" min="29" style="2" width="12.56"/>
    <col collapsed="false" customWidth="true" hidden="true" outlineLevel="0" max="30" min="30" style="2" width="14.14"/>
    <col collapsed="false" customWidth="true" hidden="true" outlineLevel="0" max="31" min="31" style="2" width="12.56"/>
    <col collapsed="false" customWidth="true" hidden="false" outlineLevel="0" max="32" min="32" style="2" width="14.14"/>
    <col collapsed="false" customWidth="false" hidden="false" outlineLevel="0" max="257" min="33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8.75" hidden="false" customHeight="fals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8.75" hidden="false" customHeight="false" outlineLevel="0" collapsed="false">
      <c r="C8" s="4"/>
      <c r="D8" s="5"/>
      <c r="E8" s="5"/>
      <c r="F8" s="6"/>
      <c r="G8" s="6"/>
      <c r="H8" s="6"/>
    </row>
    <row r="9" customFormat="false" ht="12.75" hidden="false" customHeight="false" outlineLevel="0" collapsed="false">
      <c r="C9" s="7"/>
      <c r="D9" s="5"/>
      <c r="E9" s="5"/>
      <c r="F9" s="6"/>
      <c r="G9" s="6"/>
      <c r="H9" s="6"/>
    </row>
    <row r="10" customFormat="false" ht="18.75" hidden="false" customHeight="false" outlineLevel="0" collapsed="false">
      <c r="C10" s="8" t="s">
        <v>5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36.75" hidden="false" customHeight="true" outlineLevel="0" collapsed="false">
      <c r="C11" s="9" t="s">
        <v>6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customFormat="false" ht="12.75" hidden="false" customHeight="false" outlineLevel="0" collapsed="false">
      <c r="C12" s="7"/>
      <c r="D12" s="5"/>
      <c r="E12" s="5"/>
      <c r="F12" s="6"/>
      <c r="G12" s="6"/>
      <c r="H12" s="6"/>
    </row>
    <row r="13" customFormat="false" ht="38.25" hidden="false" customHeight="false" outlineLevel="0" collapsed="false">
      <c r="C13" s="10" t="s">
        <v>7</v>
      </c>
      <c r="D13" s="11" t="s">
        <v>8</v>
      </c>
      <c r="E13" s="11" t="s">
        <v>9</v>
      </c>
      <c r="F13" s="12" t="s">
        <v>10</v>
      </c>
      <c r="G13" s="12" t="s">
        <v>11</v>
      </c>
      <c r="H13" s="12" t="s">
        <v>12</v>
      </c>
      <c r="I13" s="12" t="s">
        <v>13</v>
      </c>
      <c r="J13" s="12" t="s">
        <v>12</v>
      </c>
      <c r="K13" s="12" t="s">
        <v>14</v>
      </c>
      <c r="L13" s="12" t="s">
        <v>12</v>
      </c>
      <c r="M13" s="12" t="s">
        <v>15</v>
      </c>
      <c r="N13" s="12" t="s">
        <v>12</v>
      </c>
      <c r="O13" s="12" t="s">
        <v>15</v>
      </c>
      <c r="P13" s="12" t="s">
        <v>12</v>
      </c>
      <c r="Q13" s="12" t="s">
        <v>16</v>
      </c>
      <c r="R13" s="12" t="s">
        <v>12</v>
      </c>
      <c r="S13" s="12" t="s">
        <v>17</v>
      </c>
      <c r="T13" s="12" t="s">
        <v>12</v>
      </c>
      <c r="U13" s="13" t="s">
        <v>18</v>
      </c>
      <c r="V13" s="12" t="s">
        <v>19</v>
      </c>
      <c r="W13" s="13" t="s">
        <v>20</v>
      </c>
      <c r="X13" s="12" t="s">
        <v>19</v>
      </c>
      <c r="Y13" s="13" t="s">
        <v>21</v>
      </c>
      <c r="Z13" s="12" t="s">
        <v>19</v>
      </c>
      <c r="AA13" s="13" t="s">
        <v>22</v>
      </c>
      <c r="AB13" s="12" t="s">
        <v>19</v>
      </c>
      <c r="AC13" s="13" t="s">
        <v>23</v>
      </c>
      <c r="AD13" s="12" t="s">
        <v>19</v>
      </c>
      <c r="AE13" s="13" t="s">
        <v>23</v>
      </c>
      <c r="AF13" s="12" t="s">
        <v>19</v>
      </c>
    </row>
    <row r="14" customFormat="false" ht="12.75" hidden="false" customHeight="false" outlineLevel="0" collapsed="false">
      <c r="C14" s="14" t="s">
        <v>24</v>
      </c>
      <c r="D14" s="15" t="s">
        <v>25</v>
      </c>
      <c r="E14" s="15" t="s">
        <v>25</v>
      </c>
      <c r="F14" s="16" t="n">
        <f aca="false">F15+F23+F25+F28+F35+F37+F43+F46+F50+F52+F54</f>
        <v>143064.5</v>
      </c>
      <c r="G14" s="16" t="n">
        <f aca="false">G15+G23+G25+G28+G35+G37+G43+G46+G50+G52+G54</f>
        <v>4271.84024</v>
      </c>
      <c r="H14" s="16" t="n">
        <f aca="false">H15+H23+H25+H28+H35+H37+H43+H46+H50+H52+H54</f>
        <v>147336.34024</v>
      </c>
      <c r="I14" s="16" t="n">
        <f aca="false">I15+I23+I25+I28+I35+I37+I43+I46+I50+I52+I54</f>
        <v>3261.261</v>
      </c>
      <c r="J14" s="16" t="n">
        <f aca="false">J15+J23+J25+J28+J35+J37+J43+J46+J50+J52+J54</f>
        <v>148106.28564</v>
      </c>
      <c r="K14" s="16" t="n">
        <f aca="false">K15+K23+K25+K28+K35+K37+K43+K46+K50+K52+K54</f>
        <v>3365.85</v>
      </c>
      <c r="L14" s="16" t="n">
        <f aca="false">L15+L23+L25+L28+L35+L37+L43+L46+L50+L52+L54</f>
        <v>151472.13564</v>
      </c>
      <c r="M14" s="16" t="n">
        <f aca="false">M15+M23+M25+M28+M35+M37+M43+M46+M50+M52+M54</f>
        <v>-1911.8315</v>
      </c>
      <c r="N14" s="16" t="n">
        <f aca="false">N15+N23+N25+N28+N35+N37+N43+N46+N50+N52+N54</f>
        <v>149560.30414</v>
      </c>
      <c r="O14" s="16" t="n">
        <f aca="false">O15+O23+O25+O28+O35+O37+O43+O46+O50+O52+O54</f>
        <v>441.45</v>
      </c>
      <c r="P14" s="16" t="n">
        <f aca="false">P15+P23+P25+P28+P35+P37+P43+P46+P50+P52+P54</f>
        <v>150001.75414</v>
      </c>
      <c r="Q14" s="16" t="n">
        <f aca="false">Q15+Q23+Q25+Q28+Q35+Q37+Q43+Q46+Q50+Q52+Q54+Q33</f>
        <v>2336.1212</v>
      </c>
      <c r="R14" s="16" t="n">
        <f aca="false">R15+R23+R25+R28+R35+R37+R43+R46+R50+R52+R54+R33</f>
        <v>152337.87534</v>
      </c>
      <c r="S14" s="16" t="n">
        <f aca="false">S15+S23+S25+S28+S35+S37+S43+S46+S50+S52+S54+S33</f>
        <v>2431.31087</v>
      </c>
      <c r="T14" s="17" t="n">
        <f aca="false">T15+T23+T25+T28+T33+T35+T37+T43+T46+T50+T52+T54</f>
        <v>125950.571</v>
      </c>
      <c r="U14" s="17" t="n">
        <f aca="false">U15+U23+U25+U28+U33+U35+U37+U43+U46+U50+U52+U54</f>
        <v>341.79061</v>
      </c>
      <c r="V14" s="17" t="n">
        <f aca="false">V15+V23+V25+V28+V33+V35+V37+V43+V46+V50+V52+V54</f>
        <v>126292.36161</v>
      </c>
      <c r="W14" s="17" t="n">
        <f aca="false">W15+W23+W25+W28+W33+W35+W37+W43+W46+W50+W52+W54</f>
        <v>2265.9</v>
      </c>
      <c r="X14" s="17" t="n">
        <f aca="false">X15+X23+X25+X28+X33+X35+X37+X43+X46+X50+X52+X54</f>
        <v>128558.26161</v>
      </c>
      <c r="Y14" s="17" t="n">
        <f aca="false">Y15+Y23+Y25+Y28+Y33+Y35+Y37+Y43+Y46+Y50+Y52+Y54</f>
        <v>940.303</v>
      </c>
      <c r="Z14" s="17" t="n">
        <f aca="false">Z15+Z23+Z25+Z28+Z33+Z35+Z37+Z43+Z46+Z50+Z52+Z54</f>
        <v>129498.56461</v>
      </c>
      <c r="AA14" s="17" t="n">
        <f aca="false">AA15+AA23+AA25+AA28+AA33+AA35+AA37+AA43+AA46+AA50+AA52+AA54</f>
        <v>472.29</v>
      </c>
      <c r="AB14" s="17" t="n">
        <f aca="false">AB15+AB23+AB25+AB28+AB33+AB35+AB37+AB43+AB46+AB50+AB52+AB54</f>
        <v>129970.85461</v>
      </c>
      <c r="AC14" s="17" t="n">
        <f aca="false">AC15+AC23+AC25+AC28+AC33+AC35+AC37+AC43+AC46+AC50+AC52+AC54</f>
        <v>847.81</v>
      </c>
      <c r="AD14" s="17" t="n">
        <f aca="false">AD15+AD23+AD25+AD28+AD33+AD35+AD37+AD43+AD46+AD50+AD52+AD54</f>
        <v>130818.66461</v>
      </c>
      <c r="AE14" s="17" t="n">
        <f aca="false">AE15+AE23+AE25+AE28+AE33+AE35+AE37+AE43+AE46+AE50+AE52+AE54</f>
        <v>2268.492</v>
      </c>
      <c r="AF14" s="17" t="n">
        <f aca="false">AF15+AF23+AF25+AF28+AF33+AF35+AF37+AF43+AF46+AF50+AF52+AF54</f>
        <v>133087.15661</v>
      </c>
    </row>
    <row r="15" customFormat="false" ht="39" hidden="false" customHeight="true" outlineLevel="0" collapsed="false">
      <c r="C15" s="18" t="s">
        <v>26</v>
      </c>
      <c r="D15" s="19" t="s">
        <v>27</v>
      </c>
      <c r="E15" s="19" t="s">
        <v>25</v>
      </c>
      <c r="F15" s="20" t="n">
        <f aca="false">SUM(F16:F22)</f>
        <v>22630</v>
      </c>
      <c r="G15" s="20" t="n">
        <f aca="false">G16+G17+G18+G20+G21+G22</f>
        <v>8</v>
      </c>
      <c r="H15" s="20" t="n">
        <f aca="false">H16+H17+H18+H20+H21+H22</f>
        <v>22638</v>
      </c>
      <c r="I15" s="20" t="n">
        <f aca="false">I16+I17+I18+I20+I21+I22</f>
        <v>72</v>
      </c>
      <c r="J15" s="20" t="n">
        <f aca="false">J16+J17+J18+J20+J21+J22</f>
        <v>22667</v>
      </c>
      <c r="K15" s="20" t="n">
        <f aca="false">K16+K17+K18+K20+K21+K22+K19</f>
        <v>-163.72471</v>
      </c>
      <c r="L15" s="20" t="n">
        <f aca="false">L16+L17+L18+L20+L21+L22+L19</f>
        <v>22503.27529</v>
      </c>
      <c r="M15" s="20" t="n">
        <f aca="false">M16+M17+M18+M20+M21+M22+M19</f>
        <v>0</v>
      </c>
      <c r="N15" s="20" t="n">
        <f aca="false">N16+N17+N18+N20+N21+N22+N19</f>
        <v>22503.27529</v>
      </c>
      <c r="O15" s="20" t="n">
        <f aca="false">O16+O17+O18+O20+O21+O22+O19</f>
        <v>-2.003</v>
      </c>
      <c r="P15" s="20" t="n">
        <f aca="false">P16+P17+P18+P20+P21+P22+P19</f>
        <v>22501.27229</v>
      </c>
      <c r="Q15" s="20" t="n">
        <f aca="false">Q16+Q17+Q18+Q20+Q21+Q22+Q19</f>
        <v>105.854</v>
      </c>
      <c r="R15" s="20" t="n">
        <f aca="false">R16+R17+R18+R20+R21+R22+R19</f>
        <v>22607.12629</v>
      </c>
      <c r="S15" s="20" t="n">
        <f aca="false">S16+S17+S18+S20+S21+S22+S19</f>
        <v>504.49</v>
      </c>
      <c r="T15" s="21" t="n">
        <f aca="false">T16+T17+T18+T20+T21+T22+T19</f>
        <v>22370.5</v>
      </c>
      <c r="U15" s="21" t="n">
        <f aca="false">U16+U17+U18+U20+U21+U22+U19</f>
        <v>41.147</v>
      </c>
      <c r="V15" s="21" t="n">
        <f aca="false">V16+V17+V18+V20+V21+V22+V19</f>
        <v>22411.647</v>
      </c>
      <c r="W15" s="21" t="n">
        <f aca="false">W16+W17+W18+W20+W21+W22+W19</f>
        <v>0</v>
      </c>
      <c r="X15" s="21" t="n">
        <f aca="false">X16+X17+X18+X20+X21+X22+X19</f>
        <v>22411.647</v>
      </c>
      <c r="Y15" s="21" t="n">
        <f aca="false">Y16+Y17+Y18+Y20+Y21+Y22+Y19</f>
        <v>-49.11</v>
      </c>
      <c r="Z15" s="21" t="n">
        <f aca="false">Z16+Z17+Z18+Z20+Z21+Z22+Z19</f>
        <v>22362.537</v>
      </c>
      <c r="AA15" s="21" t="n">
        <f aca="false">AA16+AA17+AA18+AA20+AA21+AA22+AA19</f>
        <v>57.302</v>
      </c>
      <c r="AB15" s="21" t="n">
        <f aca="false">AB16+AB17+AB18+AB20+AB21+AB22+AB19</f>
        <v>22419.839</v>
      </c>
      <c r="AC15" s="21" t="n">
        <f aca="false">AC16+AC17+AC18+AC20+AC21+AC22+AC19</f>
        <v>187.0305</v>
      </c>
      <c r="AD15" s="21" t="n">
        <f aca="false">AD16+AD17+AD18+AD20+AD21+AD22+AD19</f>
        <v>22606.8695</v>
      </c>
      <c r="AE15" s="21" t="n">
        <f aca="false">AE16+AE17+AE18+AE20+AE21+AE22+AE19</f>
        <v>166.4</v>
      </c>
      <c r="AF15" s="21" t="n">
        <f aca="false">AF16+AF17+AF18+AF20+AF21+AF22+AF19</f>
        <v>22773.2695</v>
      </c>
    </row>
    <row r="16" customFormat="false" ht="25.5" hidden="false" customHeight="false" outlineLevel="0" collapsed="false">
      <c r="C16" s="22" t="s">
        <v>28</v>
      </c>
      <c r="D16" s="11" t="s">
        <v>27</v>
      </c>
      <c r="E16" s="11" t="s">
        <v>29</v>
      </c>
      <c r="F16" s="23" t="n">
        <v>864</v>
      </c>
      <c r="G16" s="23"/>
      <c r="H16" s="23" t="n">
        <f aca="false">F16+G16</f>
        <v>864</v>
      </c>
      <c r="I16" s="23"/>
      <c r="J16" s="23" t="n">
        <v>864</v>
      </c>
      <c r="K16" s="23"/>
      <c r="L16" s="23" t="n">
        <f aca="false">J16+K16</f>
        <v>864</v>
      </c>
      <c r="M16" s="23"/>
      <c r="N16" s="23" t="n">
        <f aca="false">L16+M16</f>
        <v>864</v>
      </c>
      <c r="O16" s="23"/>
      <c r="P16" s="23" t="n">
        <f aca="false">N16+O16</f>
        <v>864</v>
      </c>
      <c r="Q16" s="23"/>
      <c r="R16" s="23" t="n">
        <f aca="false">P16+Q16</f>
        <v>864</v>
      </c>
      <c r="S16" s="23" t="n">
        <v>11.5</v>
      </c>
      <c r="T16" s="24" t="n">
        <v>835.9</v>
      </c>
      <c r="U16" s="25"/>
      <c r="V16" s="25" t="n">
        <f aca="false">T16+U16</f>
        <v>835.9</v>
      </c>
      <c r="W16" s="25"/>
      <c r="X16" s="25" t="n">
        <f aca="false">V16+W16</f>
        <v>835.9</v>
      </c>
      <c r="Y16" s="25"/>
      <c r="Z16" s="25" t="n">
        <f aca="false">X16+Y16</f>
        <v>835.9</v>
      </c>
      <c r="AA16" s="25"/>
      <c r="AB16" s="25" t="n">
        <f aca="false">Z16+AA16</f>
        <v>835.9</v>
      </c>
      <c r="AC16" s="25"/>
      <c r="AD16" s="25" t="n">
        <f aca="false">AB16+AC16</f>
        <v>835.9</v>
      </c>
      <c r="AE16" s="25"/>
      <c r="AF16" s="25" t="n">
        <f aca="false">AD16+AE16</f>
        <v>835.9</v>
      </c>
    </row>
    <row r="17" customFormat="false" ht="25.5" hidden="false" customHeight="false" outlineLevel="0" collapsed="false">
      <c r="C17" s="22" t="s">
        <v>30</v>
      </c>
      <c r="D17" s="11" t="s">
        <v>27</v>
      </c>
      <c r="E17" s="11" t="s">
        <v>31</v>
      </c>
      <c r="F17" s="23" t="n">
        <v>128.9</v>
      </c>
      <c r="G17" s="23" t="n">
        <v>63</v>
      </c>
      <c r="H17" s="23" t="n">
        <f aca="false">F17+G17</f>
        <v>191.9</v>
      </c>
      <c r="I17" s="23"/>
      <c r="J17" s="23" t="n">
        <v>191.9</v>
      </c>
      <c r="K17" s="23" t="n">
        <v>-40</v>
      </c>
      <c r="L17" s="23" t="n">
        <f aca="false">J17+K17</f>
        <v>151.9</v>
      </c>
      <c r="M17" s="23"/>
      <c r="N17" s="23" t="n">
        <f aca="false">L17+M17</f>
        <v>151.9</v>
      </c>
      <c r="O17" s="23"/>
      <c r="P17" s="23" t="n">
        <f aca="false">N17+O17</f>
        <v>151.9</v>
      </c>
      <c r="Q17" s="23"/>
      <c r="R17" s="23" t="n">
        <f aca="false">P17+Q17</f>
        <v>151.9</v>
      </c>
      <c r="S17" s="23" t="n">
        <v>-8.9</v>
      </c>
      <c r="T17" s="24" t="n">
        <v>159.2</v>
      </c>
      <c r="U17" s="25"/>
      <c r="V17" s="25" t="n">
        <f aca="false">T17+U17</f>
        <v>159.2</v>
      </c>
      <c r="W17" s="25"/>
      <c r="X17" s="25" t="n">
        <f aca="false">V17+W17</f>
        <v>159.2</v>
      </c>
      <c r="Y17" s="25"/>
      <c r="Z17" s="25" t="n">
        <f aca="false">X17+Y17</f>
        <v>159.2</v>
      </c>
      <c r="AA17" s="25"/>
      <c r="AB17" s="25" t="n">
        <f aca="false">Z17+AA17</f>
        <v>159.2</v>
      </c>
      <c r="AC17" s="25"/>
      <c r="AD17" s="25" t="n">
        <f aca="false">AB17+AC17</f>
        <v>159.2</v>
      </c>
      <c r="AE17" s="25"/>
      <c r="AF17" s="25" t="n">
        <f aca="false">AD17+AE17</f>
        <v>159.2</v>
      </c>
    </row>
    <row r="18" s="27" customFormat="true" ht="32.25" hidden="false" customHeight="true" outlineLevel="0" collapsed="false">
      <c r="A18" s="26" t="s">
        <v>32</v>
      </c>
      <c r="B18" s="26" t="s">
        <v>33</v>
      </c>
      <c r="C18" s="22" t="s">
        <v>34</v>
      </c>
      <c r="D18" s="11" t="s">
        <v>27</v>
      </c>
      <c r="E18" s="11" t="s">
        <v>35</v>
      </c>
      <c r="F18" s="23" t="n">
        <v>17106</v>
      </c>
      <c r="G18" s="23" t="n">
        <v>-55</v>
      </c>
      <c r="H18" s="23" t="n">
        <f aca="false">F18+G18</f>
        <v>17051</v>
      </c>
      <c r="I18" s="23" t="n">
        <v>72</v>
      </c>
      <c r="J18" s="23" t="n">
        <v>17080</v>
      </c>
      <c r="K18" s="23" t="n">
        <v>-21.89421</v>
      </c>
      <c r="L18" s="23" t="n">
        <f aca="false">J18+K18</f>
        <v>17058.10579</v>
      </c>
      <c r="M18" s="23"/>
      <c r="N18" s="23" t="n">
        <f aca="false">L18+M18</f>
        <v>17058.10579</v>
      </c>
      <c r="O18" s="23" t="n">
        <v>-2.003</v>
      </c>
      <c r="P18" s="23" t="n">
        <f aca="false">N18+O18</f>
        <v>17056.10279</v>
      </c>
      <c r="Q18" s="23" t="n">
        <v>78.854</v>
      </c>
      <c r="R18" s="23" t="n">
        <f aca="false">P18+Q18</f>
        <v>17134.95679</v>
      </c>
      <c r="S18" s="23" t="n">
        <v>491.99</v>
      </c>
      <c r="T18" s="24" t="n">
        <v>16499.78</v>
      </c>
      <c r="U18" s="25" t="n">
        <v>41.147</v>
      </c>
      <c r="V18" s="25" t="n">
        <f aca="false">T18+U18</f>
        <v>16540.927</v>
      </c>
      <c r="W18" s="25"/>
      <c r="X18" s="25" t="n">
        <f aca="false">V18+W18</f>
        <v>16540.927</v>
      </c>
      <c r="Y18" s="25" t="n">
        <v>44.69</v>
      </c>
      <c r="Z18" s="25" t="n">
        <f aca="false">X18+Y18</f>
        <v>16585.617</v>
      </c>
      <c r="AA18" s="25" t="n">
        <v>57.302</v>
      </c>
      <c r="AB18" s="25" t="n">
        <f aca="false">Z18+AA18</f>
        <v>16642.919</v>
      </c>
      <c r="AC18" s="25" t="n">
        <v>187.0305</v>
      </c>
      <c r="AD18" s="25" t="n">
        <f aca="false">AB18+AC18</f>
        <v>16829.9495</v>
      </c>
      <c r="AE18" s="25"/>
      <c r="AF18" s="25" t="n">
        <f aca="false">AD18+AE18</f>
        <v>16829.9495</v>
      </c>
    </row>
    <row r="19" s="27" customFormat="true" ht="12.75" hidden="false" customHeight="false" outlineLevel="0" collapsed="false">
      <c r="A19" s="26" t="s">
        <v>36</v>
      </c>
      <c r="B19" s="26" t="s">
        <v>26</v>
      </c>
      <c r="C19" s="22" t="s">
        <v>37</v>
      </c>
      <c r="D19" s="11" t="s">
        <v>27</v>
      </c>
      <c r="E19" s="11" t="s">
        <v>38</v>
      </c>
      <c r="F19" s="23"/>
      <c r="G19" s="23"/>
      <c r="H19" s="23"/>
      <c r="I19" s="23"/>
      <c r="J19" s="23" t="n">
        <v>0</v>
      </c>
      <c r="K19" s="23" t="n">
        <v>0.21</v>
      </c>
      <c r="L19" s="23" t="n">
        <f aca="false">J19+K19</f>
        <v>0.21</v>
      </c>
      <c r="M19" s="23"/>
      <c r="N19" s="23" t="n">
        <f aca="false">L19+M19</f>
        <v>0.21</v>
      </c>
      <c r="O19" s="23"/>
      <c r="P19" s="23" t="n">
        <f aca="false">N19+O19</f>
        <v>0.21</v>
      </c>
      <c r="Q19" s="23"/>
      <c r="R19" s="23" t="n">
        <f aca="false">P19+Q19</f>
        <v>0.21</v>
      </c>
      <c r="S19" s="23"/>
      <c r="T19" s="24" t="n">
        <v>6</v>
      </c>
      <c r="U19" s="28"/>
      <c r="V19" s="25" t="n">
        <f aca="false">T19+U19</f>
        <v>6</v>
      </c>
      <c r="W19" s="28"/>
      <c r="X19" s="25" t="n">
        <f aca="false">V19+W19</f>
        <v>6</v>
      </c>
      <c r="Y19" s="28"/>
      <c r="Z19" s="25" t="n">
        <f aca="false">X19+Y19</f>
        <v>6</v>
      </c>
      <c r="AA19" s="28"/>
      <c r="AB19" s="25" t="n">
        <f aca="false">Z19+AA19</f>
        <v>6</v>
      </c>
      <c r="AC19" s="28"/>
      <c r="AD19" s="25" t="n">
        <f aca="false">AB19+AC19</f>
        <v>6</v>
      </c>
      <c r="AE19" s="28"/>
      <c r="AF19" s="25" t="n">
        <f aca="false">AD19+AE19</f>
        <v>6</v>
      </c>
    </row>
    <row r="20" customFormat="false" ht="25.5" hidden="false" customHeight="false" outlineLevel="0" collapsed="false">
      <c r="A20" s="1" t="s">
        <v>39</v>
      </c>
      <c r="B20" s="1" t="s">
        <v>28</v>
      </c>
      <c r="C20" s="22" t="s">
        <v>40</v>
      </c>
      <c r="D20" s="11" t="s">
        <v>27</v>
      </c>
      <c r="E20" s="11" t="s">
        <v>41</v>
      </c>
      <c r="F20" s="23" t="n">
        <v>485</v>
      </c>
      <c r="G20" s="23" t="n">
        <v>0</v>
      </c>
      <c r="H20" s="23" t="n">
        <f aca="false">F20+G20</f>
        <v>485</v>
      </c>
      <c r="I20" s="23" t="n">
        <v>0</v>
      </c>
      <c r="J20" s="23" t="n">
        <f aca="false">H20+I20</f>
        <v>485</v>
      </c>
      <c r="K20" s="23" t="n">
        <v>0</v>
      </c>
      <c r="L20" s="23" t="n">
        <f aca="false">J20+K20</f>
        <v>485</v>
      </c>
      <c r="M20" s="23" t="n">
        <v>0</v>
      </c>
      <c r="N20" s="23" t="n">
        <f aca="false">L20+M20</f>
        <v>485</v>
      </c>
      <c r="O20" s="23" t="n">
        <v>0</v>
      </c>
      <c r="P20" s="23" t="n">
        <f aca="false">N20+O20</f>
        <v>485</v>
      </c>
      <c r="Q20" s="23" t="n">
        <v>0</v>
      </c>
      <c r="R20" s="23" t="n">
        <f aca="false">P20+Q20</f>
        <v>485</v>
      </c>
      <c r="S20" s="23" t="n">
        <v>9.9</v>
      </c>
      <c r="T20" s="24" t="n">
        <v>468.2</v>
      </c>
      <c r="U20" s="25"/>
      <c r="V20" s="25" t="n">
        <f aca="false">T20+U20</f>
        <v>468.2</v>
      </c>
      <c r="W20" s="25"/>
      <c r="X20" s="25" t="n">
        <f aca="false">V20+W20</f>
        <v>468.2</v>
      </c>
      <c r="Y20" s="25"/>
      <c r="Z20" s="25" t="n">
        <f aca="false">X20+Y20</f>
        <v>468.2</v>
      </c>
      <c r="AA20" s="25"/>
      <c r="AB20" s="25" t="n">
        <f aca="false">Z20+AA20</f>
        <v>468.2</v>
      </c>
      <c r="AC20" s="25"/>
      <c r="AD20" s="25" t="n">
        <f aca="false">AB20+AC20</f>
        <v>468.2</v>
      </c>
      <c r="AE20" s="25"/>
      <c r="AF20" s="25" t="n">
        <f aca="false">AD20+AE20</f>
        <v>468.2</v>
      </c>
    </row>
    <row r="21" customFormat="false" ht="12.75" hidden="false" customHeight="false" outlineLevel="0" collapsed="false">
      <c r="A21" s="1" t="s">
        <v>42</v>
      </c>
      <c r="B21" s="1" t="s">
        <v>30</v>
      </c>
      <c r="C21" s="22" t="s">
        <v>43</v>
      </c>
      <c r="D21" s="11" t="s">
        <v>27</v>
      </c>
      <c r="E21" s="11" t="s">
        <v>44</v>
      </c>
      <c r="F21" s="23" t="n">
        <v>80</v>
      </c>
      <c r="G21" s="23"/>
      <c r="H21" s="23" t="n">
        <f aca="false">F21+G21</f>
        <v>80</v>
      </c>
      <c r="I21" s="23"/>
      <c r="J21" s="23" t="n">
        <f aca="false">H21+I21</f>
        <v>80</v>
      </c>
      <c r="K21" s="23"/>
      <c r="L21" s="23" t="n">
        <f aca="false">J21+K21</f>
        <v>80</v>
      </c>
      <c r="M21" s="23"/>
      <c r="N21" s="23" t="n">
        <f aca="false">L21+M21</f>
        <v>80</v>
      </c>
      <c r="O21" s="23"/>
      <c r="P21" s="23" t="n">
        <f aca="false">N21+O21</f>
        <v>80</v>
      </c>
      <c r="Q21" s="23"/>
      <c r="R21" s="23" t="n">
        <f aca="false">P21+Q21</f>
        <v>80</v>
      </c>
      <c r="S21" s="23"/>
      <c r="T21" s="24" t="n">
        <v>80</v>
      </c>
      <c r="U21" s="25"/>
      <c r="V21" s="25" t="n">
        <f aca="false">T21+U21</f>
        <v>80</v>
      </c>
      <c r="W21" s="25"/>
      <c r="X21" s="25" t="n">
        <f aca="false">V21+W21</f>
        <v>80</v>
      </c>
      <c r="Y21" s="25"/>
      <c r="Z21" s="25" t="n">
        <f aca="false">X21+Y21</f>
        <v>80</v>
      </c>
      <c r="AA21" s="25"/>
      <c r="AB21" s="25" t="n">
        <f aca="false">Z21+AA21</f>
        <v>80</v>
      </c>
      <c r="AC21" s="25"/>
      <c r="AD21" s="25" t="n">
        <f aca="false">AB21+AC21</f>
        <v>80</v>
      </c>
      <c r="AE21" s="25"/>
      <c r="AF21" s="25" t="n">
        <f aca="false">AD21+AE21</f>
        <v>80</v>
      </c>
    </row>
    <row r="22" customFormat="false" ht="12.75" hidden="false" customHeight="false" outlineLevel="0" collapsed="false">
      <c r="A22" s="1" t="s">
        <v>45</v>
      </c>
      <c r="B22" s="1" t="s">
        <v>34</v>
      </c>
      <c r="C22" s="22" t="s">
        <v>46</v>
      </c>
      <c r="D22" s="11" t="s">
        <v>27</v>
      </c>
      <c r="E22" s="11" t="s">
        <v>47</v>
      </c>
      <c r="F22" s="23" t="n">
        <v>3966.1</v>
      </c>
      <c r="G22" s="23"/>
      <c r="H22" s="23" t="n">
        <f aca="false">F22+G22</f>
        <v>3966.1</v>
      </c>
      <c r="I22" s="23"/>
      <c r="J22" s="23" t="n">
        <v>3966.1</v>
      </c>
      <c r="K22" s="23" t="n">
        <v>-102.0405</v>
      </c>
      <c r="L22" s="23" t="n">
        <f aca="false">J22+K22</f>
        <v>3864.0595</v>
      </c>
      <c r="M22" s="23"/>
      <c r="N22" s="23" t="n">
        <f aca="false">L22+M22</f>
        <v>3864.0595</v>
      </c>
      <c r="O22" s="23"/>
      <c r="P22" s="23" t="n">
        <f aca="false">N22+O22</f>
        <v>3864.0595</v>
      </c>
      <c r="Q22" s="23" t="n">
        <v>27</v>
      </c>
      <c r="R22" s="23" t="n">
        <f aca="false">P22+Q22</f>
        <v>3891.0595</v>
      </c>
      <c r="S22" s="23"/>
      <c r="T22" s="24" t="n">
        <v>4321.42</v>
      </c>
      <c r="U22" s="25"/>
      <c r="V22" s="25" t="n">
        <f aca="false">T22+U22</f>
        <v>4321.42</v>
      </c>
      <c r="W22" s="25"/>
      <c r="X22" s="25" t="n">
        <f aca="false">V22+W22</f>
        <v>4321.42</v>
      </c>
      <c r="Y22" s="25" t="n">
        <v>-93.8</v>
      </c>
      <c r="Z22" s="25" t="n">
        <f aca="false">X22+Y22</f>
        <v>4227.62</v>
      </c>
      <c r="AA22" s="25"/>
      <c r="AB22" s="25" t="n">
        <f aca="false">Z22+AA22</f>
        <v>4227.62</v>
      </c>
      <c r="AC22" s="25"/>
      <c r="AD22" s="25" t="n">
        <f aca="false">AB22+AC22</f>
        <v>4227.62</v>
      </c>
      <c r="AE22" s="25" t="n">
        <v>166.4</v>
      </c>
      <c r="AF22" s="25" t="n">
        <f aca="false">AD22+AE22</f>
        <v>4394.02</v>
      </c>
    </row>
    <row r="23" customFormat="false" ht="12.75" hidden="false" customHeight="false" outlineLevel="0" collapsed="false">
      <c r="C23" s="18" t="s">
        <v>48</v>
      </c>
      <c r="D23" s="19" t="s">
        <v>29</v>
      </c>
      <c r="E23" s="19" t="s">
        <v>25</v>
      </c>
      <c r="F23" s="20" t="n">
        <v>379.6</v>
      </c>
      <c r="G23" s="20" t="n">
        <f aca="false">G24</f>
        <v>0</v>
      </c>
      <c r="H23" s="20" t="n">
        <f aca="false">F23+G23</f>
        <v>379.6</v>
      </c>
      <c r="I23" s="20" t="n">
        <f aca="false">I24</f>
        <v>0</v>
      </c>
      <c r="J23" s="20" t="n">
        <f aca="false">H23+I23</f>
        <v>379.6</v>
      </c>
      <c r="K23" s="20" t="n">
        <f aca="false">K24</f>
        <v>0</v>
      </c>
      <c r="L23" s="20" t="n">
        <f aca="false">J23+K23</f>
        <v>379.6</v>
      </c>
      <c r="M23" s="20" t="n">
        <f aca="false">M24</f>
        <v>0</v>
      </c>
      <c r="N23" s="20" t="n">
        <f aca="false">L23+M23</f>
        <v>379.6</v>
      </c>
      <c r="O23" s="20" t="n">
        <f aca="false">O24</f>
        <v>0</v>
      </c>
      <c r="P23" s="20" t="n">
        <f aca="false">N23+O23</f>
        <v>379.6</v>
      </c>
      <c r="Q23" s="20" t="n">
        <f aca="false">Q24</f>
        <v>0</v>
      </c>
      <c r="R23" s="20" t="n">
        <f aca="false">P23+Q23</f>
        <v>379.6</v>
      </c>
      <c r="S23" s="20" t="n">
        <f aca="false">S24</f>
        <v>0</v>
      </c>
      <c r="T23" s="21" t="n">
        <f aca="false">T24</f>
        <v>406.9</v>
      </c>
      <c r="U23" s="21" t="n">
        <f aca="false">U24</f>
        <v>0</v>
      </c>
      <c r="V23" s="21" t="n">
        <f aca="false">V24</f>
        <v>406.9</v>
      </c>
      <c r="W23" s="21" t="n">
        <f aca="false">W24</f>
        <v>0</v>
      </c>
      <c r="X23" s="21" t="n">
        <f aca="false">X24</f>
        <v>406.9</v>
      </c>
      <c r="Y23" s="21" t="n">
        <f aca="false">Y24</f>
        <v>0</v>
      </c>
      <c r="Z23" s="21" t="n">
        <f aca="false">Z24</f>
        <v>406.9</v>
      </c>
      <c r="AA23" s="21" t="n">
        <f aca="false">AA24</f>
        <v>0</v>
      </c>
      <c r="AB23" s="21" t="n">
        <f aca="false">AB24</f>
        <v>406.9</v>
      </c>
      <c r="AC23" s="21" t="n">
        <f aca="false">AC24</f>
        <v>0</v>
      </c>
      <c r="AD23" s="21" t="n">
        <f aca="false">AD24</f>
        <v>406.9</v>
      </c>
      <c r="AE23" s="21" t="n">
        <f aca="false">AE24</f>
        <v>0</v>
      </c>
      <c r="AF23" s="21" t="n">
        <f aca="false">AF24</f>
        <v>406.9</v>
      </c>
    </row>
    <row r="24" customFormat="false" ht="12.75" hidden="false" customHeight="false" outlineLevel="0" collapsed="false">
      <c r="A24" s="1" t="s">
        <v>49</v>
      </c>
      <c r="B24" s="1" t="s">
        <v>40</v>
      </c>
      <c r="C24" s="22" t="s">
        <v>50</v>
      </c>
      <c r="D24" s="11" t="s">
        <v>29</v>
      </c>
      <c r="E24" s="11" t="s">
        <v>31</v>
      </c>
      <c r="F24" s="23" t="n">
        <v>379.6</v>
      </c>
      <c r="G24" s="23"/>
      <c r="H24" s="23" t="n">
        <f aca="false">F24+G24</f>
        <v>379.6</v>
      </c>
      <c r="I24" s="23"/>
      <c r="J24" s="23" t="n">
        <f aca="false">H24+I24</f>
        <v>379.6</v>
      </c>
      <c r="K24" s="23"/>
      <c r="L24" s="23" t="n">
        <f aca="false">J24+K24</f>
        <v>379.6</v>
      </c>
      <c r="M24" s="23"/>
      <c r="N24" s="23" t="n">
        <f aca="false">L24+M24</f>
        <v>379.6</v>
      </c>
      <c r="O24" s="23"/>
      <c r="P24" s="23" t="n">
        <f aca="false">N24+O24</f>
        <v>379.6</v>
      </c>
      <c r="Q24" s="23"/>
      <c r="R24" s="23" t="n">
        <f aca="false">P24+Q24</f>
        <v>379.6</v>
      </c>
      <c r="S24" s="23"/>
      <c r="T24" s="24" t="n">
        <v>406.9</v>
      </c>
      <c r="U24" s="25"/>
      <c r="V24" s="25" t="n">
        <f aca="false">T24+U24</f>
        <v>406.9</v>
      </c>
      <c r="W24" s="25"/>
      <c r="X24" s="25" t="n">
        <f aca="false">V24+W24</f>
        <v>406.9</v>
      </c>
      <c r="Y24" s="25"/>
      <c r="Z24" s="25" t="n">
        <f aca="false">X24+Y24</f>
        <v>406.9</v>
      </c>
      <c r="AA24" s="25"/>
      <c r="AB24" s="25" t="n">
        <f aca="false">Z24+AA24</f>
        <v>406.9</v>
      </c>
      <c r="AC24" s="25"/>
      <c r="AD24" s="25" t="n">
        <f aca="false">AB24+AC24</f>
        <v>406.9</v>
      </c>
      <c r="AE24" s="25"/>
      <c r="AF24" s="25" t="n">
        <f aca="false">AD24+AE24</f>
        <v>406.9</v>
      </c>
    </row>
    <row r="25" customFormat="false" ht="12.75" hidden="false" customHeight="false" outlineLevel="0" collapsed="false">
      <c r="A25" s="1" t="s">
        <v>51</v>
      </c>
      <c r="B25" s="1" t="s">
        <v>43</v>
      </c>
      <c r="C25" s="18" t="s">
        <v>52</v>
      </c>
      <c r="D25" s="19" t="s">
        <v>31</v>
      </c>
      <c r="E25" s="19" t="s">
        <v>25</v>
      </c>
      <c r="F25" s="20" t="n">
        <v>739.4</v>
      </c>
      <c r="G25" s="20" t="n">
        <f aca="false">G26+G27</f>
        <v>0</v>
      </c>
      <c r="H25" s="20" t="n">
        <f aca="false">F25+G25</f>
        <v>739.4</v>
      </c>
      <c r="I25" s="20" t="n">
        <f aca="false">I26+I27</f>
        <v>0</v>
      </c>
      <c r="J25" s="20" t="n">
        <f aca="false">H25+I25</f>
        <v>739.4</v>
      </c>
      <c r="K25" s="20" t="n">
        <f aca="false">K26+K27</f>
        <v>-47.9595</v>
      </c>
      <c r="L25" s="20" t="n">
        <f aca="false">J25+K25</f>
        <v>691.4405</v>
      </c>
      <c r="M25" s="20" t="n">
        <f aca="false">M26+M27</f>
        <v>0</v>
      </c>
      <c r="N25" s="20" t="n">
        <f aca="false">L25+M25</f>
        <v>691.4405</v>
      </c>
      <c r="O25" s="20" t="n">
        <f aca="false">O26+O27</f>
        <v>0</v>
      </c>
      <c r="P25" s="20" t="n">
        <f aca="false">N25+O25</f>
        <v>691.4405</v>
      </c>
      <c r="Q25" s="20" t="n">
        <f aca="false">Q26+Q27</f>
        <v>0</v>
      </c>
      <c r="R25" s="20" t="n">
        <f aca="false">P25+Q25</f>
        <v>691.4405</v>
      </c>
      <c r="S25" s="20" t="n">
        <f aca="false">S26+S27</f>
        <v>-12.5</v>
      </c>
      <c r="T25" s="21" t="n">
        <f aca="false">T26+T27</f>
        <v>753.2</v>
      </c>
      <c r="U25" s="21" t="n">
        <f aca="false">U26+U27</f>
        <v>-11.857</v>
      </c>
      <c r="V25" s="21" t="n">
        <f aca="false">V26+V27</f>
        <v>741.343</v>
      </c>
      <c r="W25" s="21" t="n">
        <f aca="false">W26+W27</f>
        <v>0</v>
      </c>
      <c r="X25" s="21" t="n">
        <f aca="false">X26+X27</f>
        <v>741.343</v>
      </c>
      <c r="Y25" s="21" t="n">
        <f aca="false">Y26+Y27</f>
        <v>-20</v>
      </c>
      <c r="Z25" s="21" t="n">
        <f aca="false">Z26+Z27</f>
        <v>721.343</v>
      </c>
      <c r="AA25" s="21" t="n">
        <f aca="false">AA26+AA27</f>
        <v>0</v>
      </c>
      <c r="AB25" s="21" t="n">
        <f aca="false">AB26+AB27</f>
        <v>721.343</v>
      </c>
      <c r="AC25" s="21" t="n">
        <f aca="false">AC26+AC27</f>
        <v>0</v>
      </c>
      <c r="AD25" s="21" t="n">
        <f aca="false">AD26+AD27</f>
        <v>721.343</v>
      </c>
      <c r="AE25" s="21" t="n">
        <f aca="false">AE26+AE27</f>
        <v>22.2</v>
      </c>
      <c r="AF25" s="21" t="n">
        <f aca="false">AF26+AF27</f>
        <v>743.543</v>
      </c>
    </row>
    <row r="26" customFormat="false" ht="25.5" hidden="false" customHeight="false" outlineLevel="0" collapsed="false">
      <c r="A26" s="1" t="s">
        <v>53</v>
      </c>
      <c r="B26" s="1" t="s">
        <v>46</v>
      </c>
      <c r="C26" s="22" t="s">
        <v>54</v>
      </c>
      <c r="D26" s="11" t="s">
        <v>31</v>
      </c>
      <c r="E26" s="11" t="s">
        <v>55</v>
      </c>
      <c r="F26" s="23" t="n">
        <v>686.43</v>
      </c>
      <c r="G26" s="23"/>
      <c r="H26" s="23" t="n">
        <f aca="false">F26+G26</f>
        <v>686.43</v>
      </c>
      <c r="I26" s="23"/>
      <c r="J26" s="23" t="n">
        <f aca="false">H26+I26</f>
        <v>686.43</v>
      </c>
      <c r="K26" s="23"/>
      <c r="L26" s="23" t="n">
        <f aca="false">J26+K26</f>
        <v>686.43</v>
      </c>
      <c r="M26" s="23"/>
      <c r="N26" s="23" t="n">
        <f aca="false">L26+M26</f>
        <v>686.43</v>
      </c>
      <c r="O26" s="23"/>
      <c r="P26" s="23" t="n">
        <f aca="false">N26+O26</f>
        <v>686.43</v>
      </c>
      <c r="Q26" s="23"/>
      <c r="R26" s="23" t="n">
        <f aca="false">P26+Q26</f>
        <v>686.43</v>
      </c>
      <c r="S26" s="23" t="n">
        <v>-12.5</v>
      </c>
      <c r="T26" s="24" t="n">
        <v>700.2</v>
      </c>
      <c r="U26" s="25" t="n">
        <v>3.143</v>
      </c>
      <c r="V26" s="25" t="n">
        <f aca="false">T26+U26</f>
        <v>703.343</v>
      </c>
      <c r="W26" s="25"/>
      <c r="X26" s="25" t="n">
        <f aca="false">V26+W26</f>
        <v>703.343</v>
      </c>
      <c r="Y26" s="25"/>
      <c r="Z26" s="25" t="n">
        <f aca="false">X26+Y26</f>
        <v>703.343</v>
      </c>
      <c r="AA26" s="25"/>
      <c r="AB26" s="25" t="n">
        <f aca="false">Z26+AA26</f>
        <v>703.343</v>
      </c>
      <c r="AC26" s="25"/>
      <c r="AD26" s="25" t="n">
        <f aca="false">AB26+AC26</f>
        <v>703.343</v>
      </c>
      <c r="AE26" s="25" t="n">
        <v>22.2</v>
      </c>
      <c r="AF26" s="25" t="n">
        <f aca="false">AD26+AE26</f>
        <v>725.543</v>
      </c>
    </row>
    <row r="27" s="27" customFormat="true" ht="12.75" hidden="false" customHeight="false" outlineLevel="0" collapsed="false">
      <c r="A27" s="26" t="s">
        <v>56</v>
      </c>
      <c r="B27" s="26" t="s">
        <v>48</v>
      </c>
      <c r="C27" s="22" t="s">
        <v>57</v>
      </c>
      <c r="D27" s="11" t="s">
        <v>31</v>
      </c>
      <c r="E27" s="11" t="s">
        <v>58</v>
      </c>
      <c r="F27" s="23" t="n">
        <v>53</v>
      </c>
      <c r="G27" s="23"/>
      <c r="H27" s="23" t="n">
        <f aca="false">F27+G27</f>
        <v>53</v>
      </c>
      <c r="I27" s="23"/>
      <c r="J27" s="23" t="n">
        <f aca="false">H27+I27</f>
        <v>53</v>
      </c>
      <c r="K27" s="23" t="n">
        <v>-47.9595</v>
      </c>
      <c r="L27" s="23" t="n">
        <f aca="false">J27+K27</f>
        <v>5.0405</v>
      </c>
      <c r="M27" s="23"/>
      <c r="N27" s="23" t="n">
        <f aca="false">L27+M27</f>
        <v>5.0405</v>
      </c>
      <c r="O27" s="23"/>
      <c r="P27" s="23" t="n">
        <f aca="false">N27+O27</f>
        <v>5.0405</v>
      </c>
      <c r="Q27" s="23"/>
      <c r="R27" s="23" t="n">
        <f aca="false">P27+Q27</f>
        <v>5.0405</v>
      </c>
      <c r="S27" s="23"/>
      <c r="T27" s="24" t="n">
        <v>53</v>
      </c>
      <c r="U27" s="25" t="n">
        <v>-15</v>
      </c>
      <c r="V27" s="25" t="n">
        <f aca="false">T27+U27</f>
        <v>38</v>
      </c>
      <c r="W27" s="25"/>
      <c r="X27" s="25" t="n">
        <f aca="false">V27+W27</f>
        <v>38</v>
      </c>
      <c r="Y27" s="25" t="n">
        <v>-20</v>
      </c>
      <c r="Z27" s="25" t="n">
        <f aca="false">X27+Y27</f>
        <v>18</v>
      </c>
      <c r="AA27" s="25"/>
      <c r="AB27" s="25" t="n">
        <f aca="false">Z27+AA27</f>
        <v>18</v>
      </c>
      <c r="AC27" s="25"/>
      <c r="AD27" s="25" t="n">
        <f aca="false">AB27+AC27</f>
        <v>18</v>
      </c>
      <c r="AE27" s="25"/>
      <c r="AF27" s="25" t="n">
        <f aca="false">AD27+AE27</f>
        <v>18</v>
      </c>
    </row>
    <row r="28" customFormat="false" ht="12.75" hidden="false" customHeight="false" outlineLevel="0" collapsed="false">
      <c r="A28" s="1" t="s">
        <v>59</v>
      </c>
      <c r="B28" s="1" t="s">
        <v>50</v>
      </c>
      <c r="C28" s="18" t="s">
        <v>60</v>
      </c>
      <c r="D28" s="19" t="s">
        <v>35</v>
      </c>
      <c r="E28" s="19" t="s">
        <v>25</v>
      </c>
      <c r="F28" s="20" t="n">
        <v>20697.8</v>
      </c>
      <c r="G28" s="20" t="n">
        <f aca="false">G29+G30+G31+G32</f>
        <v>4949.37164</v>
      </c>
      <c r="H28" s="20" t="n">
        <f aca="false">F28+G28</f>
        <v>25647.17164</v>
      </c>
      <c r="I28" s="20" t="n">
        <f aca="false">I29+I30+I31+I32</f>
        <v>0</v>
      </c>
      <c r="J28" s="20" t="n">
        <f aca="false">H28+I28</f>
        <v>25647.17164</v>
      </c>
      <c r="K28" s="20" t="n">
        <f aca="false">K29+K30+K31+K32</f>
        <v>1567.94</v>
      </c>
      <c r="L28" s="20" t="n">
        <f aca="false">J28+K28</f>
        <v>27215.11164</v>
      </c>
      <c r="M28" s="20" t="n">
        <f aca="false">M29+M30+M31+M32</f>
        <v>0</v>
      </c>
      <c r="N28" s="20" t="n">
        <f aca="false">L28+M28</f>
        <v>27215.11164</v>
      </c>
      <c r="O28" s="20" t="n">
        <f aca="false">O29+O30+O31+O32</f>
        <v>0</v>
      </c>
      <c r="P28" s="20" t="n">
        <f aca="false">N28+O28</f>
        <v>27215.11164</v>
      </c>
      <c r="Q28" s="20" t="n">
        <f aca="false">Q29+Q30+Q31+Q32</f>
        <v>0.06</v>
      </c>
      <c r="R28" s="20" t="n">
        <f aca="false">P28+Q28</f>
        <v>27215.17164</v>
      </c>
      <c r="S28" s="20" t="n">
        <f aca="false">S29+S30+S31+S32</f>
        <v>-871.536</v>
      </c>
      <c r="T28" s="21" t="n">
        <f aca="false">T29+T30+T31+T32</f>
        <v>23177.84</v>
      </c>
      <c r="U28" s="21" t="n">
        <f aca="false">U29+U30+U31+U32</f>
        <v>170.34673</v>
      </c>
      <c r="V28" s="21" t="n">
        <f aca="false">V29+V30+V31+V32</f>
        <v>23348.18673</v>
      </c>
      <c r="W28" s="21" t="n">
        <f aca="false">W29+W30+W31+W32</f>
        <v>0</v>
      </c>
      <c r="X28" s="21" t="n">
        <f aca="false">X29+X30+X31+X32</f>
        <v>23348.18673</v>
      </c>
      <c r="Y28" s="21" t="n">
        <f aca="false">Y29+Y30+Y31+Y32</f>
        <v>961.353</v>
      </c>
      <c r="Z28" s="21" t="n">
        <f aca="false">Z29+Z30+Z31+Z32</f>
        <v>24309.53973</v>
      </c>
      <c r="AA28" s="21" t="n">
        <f aca="false">AA29+AA30+AA31+AA32</f>
        <v>0</v>
      </c>
      <c r="AB28" s="21" t="n">
        <f aca="false">AB29+AB30+AB31+AB32</f>
        <v>24309.53973</v>
      </c>
      <c r="AC28" s="21" t="n">
        <f aca="false">AC29+AC30+AC31+AC32</f>
        <v>0</v>
      </c>
      <c r="AD28" s="21" t="n">
        <f aca="false">AD29+AD30+AD31+AD32</f>
        <v>24309.53973</v>
      </c>
      <c r="AE28" s="21" t="n">
        <f aca="false">AE29+AE30+AE31+AE32</f>
        <v>-446.288</v>
      </c>
      <c r="AF28" s="21" t="n">
        <f aca="false">AF29+AF30+AF31+AF32</f>
        <v>23863.25173</v>
      </c>
    </row>
    <row r="29" s="27" customFormat="true" ht="12.75" hidden="false" customHeight="false" outlineLevel="0" collapsed="false">
      <c r="A29" s="26" t="s">
        <v>61</v>
      </c>
      <c r="B29" s="26" t="s">
        <v>52</v>
      </c>
      <c r="C29" s="22" t="s">
        <v>62</v>
      </c>
      <c r="D29" s="11" t="s">
        <v>35</v>
      </c>
      <c r="E29" s="11" t="s">
        <v>38</v>
      </c>
      <c r="F29" s="23" t="n">
        <v>1790.1</v>
      </c>
      <c r="G29" s="23" t="n">
        <v>3483.9</v>
      </c>
      <c r="H29" s="23" t="n">
        <f aca="false">F29+G29</f>
        <v>5274</v>
      </c>
      <c r="I29" s="23"/>
      <c r="J29" s="23" t="n">
        <f aca="false">H29+I29</f>
        <v>5274</v>
      </c>
      <c r="K29" s="23" t="n">
        <v>-29.06</v>
      </c>
      <c r="L29" s="23" t="n">
        <f aca="false">J29+K29</f>
        <v>5244.94</v>
      </c>
      <c r="M29" s="23"/>
      <c r="N29" s="23" t="n">
        <f aca="false">L29+M29</f>
        <v>5244.94</v>
      </c>
      <c r="O29" s="23"/>
      <c r="P29" s="23" t="n">
        <f aca="false">N29+O29</f>
        <v>5244.94</v>
      </c>
      <c r="Q29" s="23" t="n">
        <v>0.06</v>
      </c>
      <c r="R29" s="23" t="n">
        <f aca="false">P29+Q29</f>
        <v>5245</v>
      </c>
      <c r="S29" s="23" t="n">
        <v>-871.536</v>
      </c>
      <c r="T29" s="24" t="n">
        <v>3076.3</v>
      </c>
      <c r="U29" s="28"/>
      <c r="V29" s="25" t="n">
        <f aca="false">T29+U29</f>
        <v>3076.3</v>
      </c>
      <c r="W29" s="28"/>
      <c r="X29" s="25" t="n">
        <f aca="false">V29+W29</f>
        <v>3076.3</v>
      </c>
      <c r="Y29" s="28" t="n">
        <v>-3.57</v>
      </c>
      <c r="Z29" s="25" t="n">
        <f aca="false">X29+Y29</f>
        <v>3072.73</v>
      </c>
      <c r="AA29" s="28"/>
      <c r="AB29" s="25" t="n">
        <f aca="false">Z29+AA29</f>
        <v>3072.73</v>
      </c>
      <c r="AC29" s="28"/>
      <c r="AD29" s="25" t="n">
        <f aca="false">AB29+AC29</f>
        <v>3072.73</v>
      </c>
      <c r="AE29" s="28" t="n">
        <v>-446.288</v>
      </c>
      <c r="AF29" s="25" t="n">
        <f aca="false">AD29+AE29</f>
        <v>2626.442</v>
      </c>
    </row>
    <row r="30" customFormat="false" ht="12.75" hidden="false" customHeight="false" outlineLevel="0" collapsed="false">
      <c r="A30" s="1" t="s">
        <v>63</v>
      </c>
      <c r="B30" s="1" t="s">
        <v>54</v>
      </c>
      <c r="C30" s="22" t="s">
        <v>64</v>
      </c>
      <c r="D30" s="11" t="s">
        <v>35</v>
      </c>
      <c r="E30" s="11" t="s">
        <v>65</v>
      </c>
      <c r="F30" s="23" t="n">
        <v>1066.6</v>
      </c>
      <c r="G30" s="23"/>
      <c r="H30" s="23" t="n">
        <f aca="false">F30+G30</f>
        <v>1066.6</v>
      </c>
      <c r="I30" s="23"/>
      <c r="J30" s="23" t="n">
        <f aca="false">H30+I30</f>
        <v>1066.6</v>
      </c>
      <c r="K30" s="23"/>
      <c r="L30" s="23" t="n">
        <f aca="false">J30+K30</f>
        <v>1066.6</v>
      </c>
      <c r="M30" s="23"/>
      <c r="N30" s="23" t="n">
        <f aca="false">L30+M30</f>
        <v>1066.6</v>
      </c>
      <c r="O30" s="23"/>
      <c r="P30" s="23" t="n">
        <f aca="false">N30+O30</f>
        <v>1066.6</v>
      </c>
      <c r="Q30" s="23"/>
      <c r="R30" s="23" t="n">
        <f aca="false">P30+Q30</f>
        <v>1066.6</v>
      </c>
      <c r="S30" s="23"/>
      <c r="T30" s="24" t="n">
        <v>1162.59</v>
      </c>
      <c r="U30" s="25"/>
      <c r="V30" s="25" t="n">
        <f aca="false">T30+U30</f>
        <v>1162.59</v>
      </c>
      <c r="W30" s="25"/>
      <c r="X30" s="25" t="n">
        <f aca="false">V30+W30</f>
        <v>1162.59</v>
      </c>
      <c r="Y30" s="25"/>
      <c r="Z30" s="25" t="n">
        <f aca="false">X30+Y30</f>
        <v>1162.59</v>
      </c>
      <c r="AA30" s="25"/>
      <c r="AB30" s="25" t="n">
        <f aca="false">Z30+AA30</f>
        <v>1162.59</v>
      </c>
      <c r="AC30" s="25"/>
      <c r="AD30" s="25" t="n">
        <f aca="false">AB30+AC30</f>
        <v>1162.59</v>
      </c>
      <c r="AE30" s="25"/>
      <c r="AF30" s="25" t="n">
        <f aca="false">AD30+AE30</f>
        <v>1162.59</v>
      </c>
    </row>
    <row r="31" customFormat="false" ht="12.75" hidden="false" customHeight="false" outlineLevel="0" collapsed="false">
      <c r="A31" s="1" t="s">
        <v>66</v>
      </c>
      <c r="B31" s="1" t="s">
        <v>57</v>
      </c>
      <c r="C31" s="22" t="s">
        <v>67</v>
      </c>
      <c r="D31" s="11" t="s">
        <v>35</v>
      </c>
      <c r="E31" s="11" t="s">
        <v>55</v>
      </c>
      <c r="F31" s="23" t="n">
        <v>17826.1</v>
      </c>
      <c r="G31" s="23" t="n">
        <v>1465.47164</v>
      </c>
      <c r="H31" s="23" t="n">
        <f aca="false">F31+G31</f>
        <v>19291.57164</v>
      </c>
      <c r="I31" s="23"/>
      <c r="J31" s="23" t="n">
        <f aca="false">H31+I31</f>
        <v>19291.57164</v>
      </c>
      <c r="K31" s="23" t="n">
        <v>1607</v>
      </c>
      <c r="L31" s="23" t="n">
        <f aca="false">J31+K31</f>
        <v>20898.57164</v>
      </c>
      <c r="M31" s="23"/>
      <c r="N31" s="23" t="n">
        <f aca="false">L31+M31</f>
        <v>20898.57164</v>
      </c>
      <c r="O31" s="23"/>
      <c r="P31" s="23" t="n">
        <f aca="false">N31+O31</f>
        <v>20898.57164</v>
      </c>
      <c r="Q31" s="23"/>
      <c r="R31" s="23" t="n">
        <f aca="false">P31+Q31</f>
        <v>20898.57164</v>
      </c>
      <c r="S31" s="23"/>
      <c r="T31" s="24" t="n">
        <v>18805.3</v>
      </c>
      <c r="U31" s="25" t="n">
        <v>170.34673</v>
      </c>
      <c r="V31" s="25" t="n">
        <f aca="false">T31+U31</f>
        <v>18975.64673</v>
      </c>
      <c r="W31" s="25"/>
      <c r="X31" s="25" t="n">
        <f aca="false">V31+W31</f>
        <v>18975.64673</v>
      </c>
      <c r="Y31" s="25" t="n">
        <v>964.923</v>
      </c>
      <c r="Z31" s="25" t="n">
        <f aca="false">X31+Y31</f>
        <v>19940.56973</v>
      </c>
      <c r="AA31" s="25"/>
      <c r="AB31" s="25" t="n">
        <f aca="false">Z31+AA31</f>
        <v>19940.56973</v>
      </c>
      <c r="AC31" s="25"/>
      <c r="AD31" s="25" t="n">
        <f aca="false">AB31+AC31</f>
        <v>19940.56973</v>
      </c>
      <c r="AE31" s="25"/>
      <c r="AF31" s="25" t="n">
        <f aca="false">AD31+AE31</f>
        <v>19940.56973</v>
      </c>
    </row>
    <row r="32" s="27" customFormat="true" ht="12.75" hidden="false" customHeight="false" outlineLevel="0" collapsed="false">
      <c r="A32" s="26" t="s">
        <v>68</v>
      </c>
      <c r="B32" s="26" t="s">
        <v>60</v>
      </c>
      <c r="C32" s="22" t="s">
        <v>69</v>
      </c>
      <c r="D32" s="11" t="s">
        <v>35</v>
      </c>
      <c r="E32" s="11" t="s">
        <v>70</v>
      </c>
      <c r="F32" s="23" t="n">
        <v>15</v>
      </c>
      <c r="G32" s="23"/>
      <c r="H32" s="23" t="n">
        <f aca="false">F32+G32</f>
        <v>15</v>
      </c>
      <c r="I32" s="23"/>
      <c r="J32" s="23" t="n">
        <f aca="false">H32+I32</f>
        <v>15</v>
      </c>
      <c r="K32" s="23" t="n">
        <v>-10</v>
      </c>
      <c r="L32" s="23" t="n">
        <f aca="false">J32+K32</f>
        <v>5</v>
      </c>
      <c r="M32" s="23"/>
      <c r="N32" s="23" t="n">
        <f aca="false">L32+M32</f>
        <v>5</v>
      </c>
      <c r="O32" s="23"/>
      <c r="P32" s="23" t="n">
        <f aca="false">N32+O32</f>
        <v>5</v>
      </c>
      <c r="Q32" s="23"/>
      <c r="R32" s="23" t="n">
        <f aca="false">P32+Q32</f>
        <v>5</v>
      </c>
      <c r="S32" s="23"/>
      <c r="T32" s="24" t="n">
        <v>133.65</v>
      </c>
      <c r="U32" s="28"/>
      <c r="V32" s="25" t="n">
        <f aca="false">T32+U32</f>
        <v>133.65</v>
      </c>
      <c r="W32" s="28"/>
      <c r="X32" s="25" t="n">
        <f aca="false">V32+W32</f>
        <v>133.65</v>
      </c>
      <c r="Y32" s="28"/>
      <c r="Z32" s="25" t="n">
        <f aca="false">X32+Y32</f>
        <v>133.65</v>
      </c>
      <c r="AA32" s="28"/>
      <c r="AB32" s="25" t="n">
        <f aca="false">Z32+AA32</f>
        <v>133.65</v>
      </c>
      <c r="AC32" s="28"/>
      <c r="AD32" s="25" t="n">
        <f aca="false">AB32+AC32</f>
        <v>133.65</v>
      </c>
      <c r="AE32" s="28"/>
      <c r="AF32" s="25" t="n">
        <f aca="false">AD32+AE32</f>
        <v>133.65</v>
      </c>
    </row>
    <row r="33" customFormat="false" ht="12.75" hidden="false" customHeight="false" outlineLevel="0" collapsed="false">
      <c r="A33" s="1" t="s">
        <v>71</v>
      </c>
      <c r="B33" s="1" t="s">
        <v>62</v>
      </c>
      <c r="C33" s="29" t="s">
        <v>72</v>
      </c>
      <c r="D33" s="19" t="s">
        <v>38</v>
      </c>
      <c r="E33" s="19" t="s">
        <v>25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 t="n">
        <f aca="false">P34</f>
        <v>0</v>
      </c>
      <c r="Q33" s="20" t="n">
        <f aca="false">Q34</f>
        <v>400</v>
      </c>
      <c r="R33" s="20" t="n">
        <f aca="false">P33+Q33</f>
        <v>400</v>
      </c>
      <c r="S33" s="20" t="n">
        <f aca="false">S34</f>
        <v>0</v>
      </c>
      <c r="T33" s="21" t="n">
        <f aca="false">T34</f>
        <v>0</v>
      </c>
      <c r="U33" s="21" t="n">
        <f aca="false">U34</f>
        <v>0</v>
      </c>
      <c r="V33" s="21" t="n">
        <f aca="false">V34</f>
        <v>0</v>
      </c>
      <c r="W33" s="21" t="n">
        <f aca="false">W34</f>
        <v>0</v>
      </c>
      <c r="X33" s="21" t="n">
        <f aca="false">X34</f>
        <v>0</v>
      </c>
      <c r="Y33" s="21" t="n">
        <f aca="false">Y34</f>
        <v>0</v>
      </c>
      <c r="Z33" s="21" t="n">
        <f aca="false">Z34</f>
        <v>0</v>
      </c>
      <c r="AA33" s="21" t="n">
        <f aca="false">AA34</f>
        <v>0</v>
      </c>
      <c r="AB33" s="21" t="n">
        <f aca="false">AB34</f>
        <v>0</v>
      </c>
      <c r="AC33" s="21" t="n">
        <f aca="false">AC34</f>
        <v>0</v>
      </c>
      <c r="AD33" s="21" t="n">
        <f aca="false">AD34</f>
        <v>0</v>
      </c>
      <c r="AE33" s="21" t="n">
        <f aca="false">AE34</f>
        <v>0</v>
      </c>
      <c r="AF33" s="21" t="n">
        <f aca="false">AF34</f>
        <v>0</v>
      </c>
    </row>
    <row r="34" customFormat="false" ht="12.75" hidden="false" customHeight="false" outlineLevel="0" collapsed="false">
      <c r="A34" s="1" t="s">
        <v>73</v>
      </c>
      <c r="B34" s="1" t="s">
        <v>64</v>
      </c>
      <c r="C34" s="30" t="s">
        <v>74</v>
      </c>
      <c r="D34" s="11" t="s">
        <v>38</v>
      </c>
      <c r="E34" s="11" t="s">
        <v>29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 t="n">
        <v>400</v>
      </c>
      <c r="R34" s="23" t="n">
        <f aca="false">P34+Q34</f>
        <v>400</v>
      </c>
      <c r="S34" s="23"/>
      <c r="T34" s="24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customFormat="false" ht="12.75" hidden="false" customHeight="false" outlineLevel="0" collapsed="false">
      <c r="A35" s="1" t="s">
        <v>75</v>
      </c>
      <c r="B35" s="1" t="s">
        <v>67</v>
      </c>
      <c r="C35" s="18" t="s">
        <v>76</v>
      </c>
      <c r="D35" s="19" t="s">
        <v>41</v>
      </c>
      <c r="E35" s="19" t="s">
        <v>25</v>
      </c>
      <c r="F35" s="20" t="n">
        <v>280</v>
      </c>
      <c r="G35" s="20" t="n">
        <f aca="false">G36</f>
        <v>0</v>
      </c>
      <c r="H35" s="20" t="n">
        <f aca="false">F35+G35</f>
        <v>280</v>
      </c>
      <c r="I35" s="20" t="n">
        <f aca="false">I36</f>
        <v>0</v>
      </c>
      <c r="J35" s="20" t="n">
        <f aca="false">H35+I35</f>
        <v>280</v>
      </c>
      <c r="K35" s="20" t="n">
        <f aca="false">K36</f>
        <v>0</v>
      </c>
      <c r="L35" s="20" t="n">
        <f aca="false">J35+K35</f>
        <v>280</v>
      </c>
      <c r="M35" s="20" t="n">
        <f aca="false">M36</f>
        <v>0</v>
      </c>
      <c r="N35" s="20" t="n">
        <f aca="false">L35+M35</f>
        <v>280</v>
      </c>
      <c r="O35" s="20" t="n">
        <f aca="false">O36</f>
        <v>0</v>
      </c>
      <c r="P35" s="20" t="n">
        <f aca="false">N35+O35</f>
        <v>280</v>
      </c>
      <c r="Q35" s="20" t="n">
        <f aca="false">Q36</f>
        <v>0</v>
      </c>
      <c r="R35" s="20" t="n">
        <f aca="false">P35+Q35</f>
        <v>280</v>
      </c>
      <c r="S35" s="20" t="n">
        <f aca="false">S36</f>
        <v>0</v>
      </c>
      <c r="T35" s="21" t="n">
        <f aca="false">T36</f>
        <v>280</v>
      </c>
      <c r="U35" s="21" t="n">
        <f aca="false">U36</f>
        <v>0</v>
      </c>
      <c r="V35" s="21" t="n">
        <f aca="false">V36</f>
        <v>280</v>
      </c>
      <c r="W35" s="21" t="n">
        <f aca="false">W36</f>
        <v>0</v>
      </c>
      <c r="X35" s="21" t="n">
        <f aca="false">X36</f>
        <v>280</v>
      </c>
      <c r="Y35" s="21" t="n">
        <f aca="false">Y36</f>
        <v>0</v>
      </c>
      <c r="Z35" s="21" t="n">
        <f aca="false">Z36</f>
        <v>280</v>
      </c>
      <c r="AA35" s="21" t="n">
        <f aca="false">AA36</f>
        <v>0</v>
      </c>
      <c r="AB35" s="21" t="n">
        <f aca="false">AB36</f>
        <v>280</v>
      </c>
      <c r="AC35" s="21" t="n">
        <f aca="false">AC36</f>
        <v>0</v>
      </c>
      <c r="AD35" s="21" t="n">
        <f aca="false">AD36</f>
        <v>280</v>
      </c>
      <c r="AE35" s="21" t="n">
        <f aca="false">AE36</f>
        <v>0</v>
      </c>
      <c r="AF35" s="21" t="n">
        <f aca="false">AF36</f>
        <v>280</v>
      </c>
    </row>
    <row r="36" customFormat="false" ht="12.75" hidden="false" customHeight="false" outlineLevel="0" collapsed="false">
      <c r="A36" s="1" t="s">
        <v>77</v>
      </c>
      <c r="B36" s="1" t="s">
        <v>69</v>
      </c>
      <c r="C36" s="22" t="s">
        <v>78</v>
      </c>
      <c r="D36" s="11" t="s">
        <v>41</v>
      </c>
      <c r="E36" s="11" t="s">
        <v>38</v>
      </c>
      <c r="F36" s="23" t="n">
        <v>280</v>
      </c>
      <c r="G36" s="23"/>
      <c r="H36" s="23" t="n">
        <f aca="false">F36+G36</f>
        <v>280</v>
      </c>
      <c r="I36" s="23"/>
      <c r="J36" s="23" t="n">
        <f aca="false">H36+I36</f>
        <v>280</v>
      </c>
      <c r="K36" s="23"/>
      <c r="L36" s="23" t="n">
        <f aca="false">J36+K36</f>
        <v>280</v>
      </c>
      <c r="M36" s="23"/>
      <c r="N36" s="23" t="n">
        <f aca="false">L36+M36</f>
        <v>280</v>
      </c>
      <c r="O36" s="23"/>
      <c r="P36" s="23" t="n">
        <f aca="false">N36+O36</f>
        <v>280</v>
      </c>
      <c r="Q36" s="23"/>
      <c r="R36" s="23" t="n">
        <f aca="false">P36+Q36</f>
        <v>280</v>
      </c>
      <c r="S36" s="23"/>
      <c r="T36" s="24" t="n">
        <v>280</v>
      </c>
      <c r="U36" s="25"/>
      <c r="V36" s="25" t="n">
        <f aca="false">T36+U36</f>
        <v>280</v>
      </c>
      <c r="W36" s="25"/>
      <c r="X36" s="25" t="n">
        <f aca="false">V36+W36</f>
        <v>280</v>
      </c>
      <c r="Y36" s="25"/>
      <c r="Z36" s="25" t="n">
        <f aca="false">X36+Y36</f>
        <v>280</v>
      </c>
      <c r="AA36" s="25"/>
      <c r="AB36" s="25" t="n">
        <f aca="false">Z36+AA36</f>
        <v>280</v>
      </c>
      <c r="AC36" s="25"/>
      <c r="AD36" s="25" t="n">
        <f aca="false">AB36+AC36</f>
        <v>280</v>
      </c>
      <c r="AE36" s="25"/>
      <c r="AF36" s="25" t="n">
        <f aca="false">AD36+AE36</f>
        <v>280</v>
      </c>
    </row>
    <row r="37" customFormat="false" ht="12.75" hidden="false" customHeight="false" outlineLevel="0" collapsed="false">
      <c r="C37" s="18" t="s">
        <v>79</v>
      </c>
      <c r="D37" s="19" t="s">
        <v>80</v>
      </c>
      <c r="E37" s="19" t="s">
        <v>25</v>
      </c>
      <c r="F37" s="20" t="n">
        <f aca="false">F38+F39+F40+F41+F42</f>
        <v>64608.6</v>
      </c>
      <c r="G37" s="20" t="n">
        <f aca="false">G38+G39+G40+G41+G42</f>
        <v>-509.8314</v>
      </c>
      <c r="H37" s="20" t="n">
        <f aca="false">F37+G37</f>
        <v>64098.7686</v>
      </c>
      <c r="I37" s="20" t="n">
        <f aca="false">I38+I39+I40+I41+I42</f>
        <v>532.386</v>
      </c>
      <c r="J37" s="20" t="n">
        <f aca="false">SUM(J38:J42)</f>
        <v>64674.154</v>
      </c>
      <c r="K37" s="20" t="n">
        <f aca="false">K38+K39+K40+K41+K42</f>
        <v>1638.02621</v>
      </c>
      <c r="L37" s="20" t="n">
        <f aca="false">J37+K37</f>
        <v>66312.18021</v>
      </c>
      <c r="M37" s="20" t="n">
        <f aca="false">M38+M39+M40+M41+M42</f>
        <v>-1911.8315</v>
      </c>
      <c r="N37" s="20" t="n">
        <f aca="false">L37+M37</f>
        <v>64400.34871</v>
      </c>
      <c r="O37" s="20" t="n">
        <f aca="false">O38+O39+O40+O41+O42</f>
        <v>400</v>
      </c>
      <c r="P37" s="20" t="n">
        <f aca="false">N37+O37</f>
        <v>64800.34871</v>
      </c>
      <c r="Q37" s="20" t="n">
        <f aca="false">Q38+Q39+Q40+Q41+Q42</f>
        <v>527.6772</v>
      </c>
      <c r="R37" s="20" t="n">
        <f aca="false">P37+Q37</f>
        <v>65328.02591</v>
      </c>
      <c r="S37" s="20" t="n">
        <f aca="false">S38+S39+S40+S41+S42</f>
        <v>1798.05687</v>
      </c>
      <c r="T37" s="21" t="n">
        <f aca="false">T38+T39+T40+T41+T42</f>
        <v>45543.82</v>
      </c>
      <c r="U37" s="21" t="n">
        <f aca="false">U38+U39+U40+U41+U42</f>
        <v>215.02273</v>
      </c>
      <c r="V37" s="21" t="n">
        <f aca="false">V38+V39+V40+V41+V42</f>
        <v>45758.84273</v>
      </c>
      <c r="W37" s="21" t="n">
        <f aca="false">W38+W39+W40+W41+W42</f>
        <v>0</v>
      </c>
      <c r="X37" s="21" t="n">
        <f aca="false">X38+X39+X40+X41+X42</f>
        <v>45758.84273</v>
      </c>
      <c r="Y37" s="21" t="n">
        <f aca="false">Y38+Y39+Y40+Y41+Y42</f>
        <v>129.11</v>
      </c>
      <c r="Z37" s="21" t="n">
        <f aca="false">Z38+Z39+Z40+Z41+Z42</f>
        <v>45887.95273</v>
      </c>
      <c r="AA37" s="21" t="n">
        <f aca="false">AA38+AA39+AA40+AA41+AA42</f>
        <v>200.288</v>
      </c>
      <c r="AB37" s="21" t="n">
        <f aca="false">AB38+AB39+AB40+AB41+AB42</f>
        <v>46088.24073</v>
      </c>
      <c r="AC37" s="21" t="n">
        <f aca="false">AC38+AC39+AC40+AC41+AC42</f>
        <v>318.2295</v>
      </c>
      <c r="AD37" s="21" t="n">
        <f aca="false">AD38+AD39+AD40+AD41+AD42</f>
        <v>46406.47023</v>
      </c>
      <c r="AE37" s="21" t="n">
        <f aca="false">AE38+AE39+AE40+AE41+AE42</f>
        <v>1388.79</v>
      </c>
      <c r="AF37" s="21" t="n">
        <f aca="false">AF38+AF39+AF40+AF41+AF42</f>
        <v>47795.26023</v>
      </c>
    </row>
    <row r="38" customFormat="false" ht="12.75" hidden="false" customHeight="false" outlineLevel="0" collapsed="false">
      <c r="C38" s="22" t="s">
        <v>81</v>
      </c>
      <c r="D38" s="11" t="s">
        <v>80</v>
      </c>
      <c r="E38" s="11" t="s">
        <v>27</v>
      </c>
      <c r="F38" s="23" t="n">
        <v>14050</v>
      </c>
      <c r="G38" s="23" t="n">
        <v>-63.48</v>
      </c>
      <c r="H38" s="23" t="n">
        <f aca="false">F38+G38</f>
        <v>13986.52</v>
      </c>
      <c r="I38" s="23" t="n">
        <v>17.77</v>
      </c>
      <c r="J38" s="23" t="n">
        <v>13994.687</v>
      </c>
      <c r="K38" s="23" t="n">
        <v>233.71494</v>
      </c>
      <c r="L38" s="23" t="n">
        <f aca="false">J38+K38</f>
        <v>14228.40194</v>
      </c>
      <c r="M38" s="23"/>
      <c r="N38" s="23" t="n">
        <f aca="false">L38+M38</f>
        <v>14228.40194</v>
      </c>
      <c r="O38" s="23"/>
      <c r="P38" s="23" t="n">
        <f aca="false">N38+O38</f>
        <v>14228.40194</v>
      </c>
      <c r="Q38" s="23" t="n">
        <v>17.516</v>
      </c>
      <c r="R38" s="23" t="n">
        <f aca="false">P38+Q38</f>
        <v>14245.91794</v>
      </c>
      <c r="S38" s="23" t="n">
        <v>712.8126</v>
      </c>
      <c r="T38" s="24" t="n">
        <v>14459.91</v>
      </c>
      <c r="U38" s="25" t="n">
        <v>49.52232</v>
      </c>
      <c r="V38" s="25" t="n">
        <f aca="false">T38+U38</f>
        <v>14509.43232</v>
      </c>
      <c r="W38" s="25"/>
      <c r="X38" s="25" t="n">
        <f aca="false">V38+W38</f>
        <v>14509.43232</v>
      </c>
      <c r="Y38" s="25" t="n">
        <v>40.799</v>
      </c>
      <c r="Z38" s="25" t="n">
        <f aca="false">X38+Y38</f>
        <v>14550.23132</v>
      </c>
      <c r="AA38" s="25" t="n">
        <v>-51.303</v>
      </c>
      <c r="AB38" s="25" t="n">
        <f aca="false">Z38+AA38</f>
        <v>14498.92832</v>
      </c>
      <c r="AC38" s="25" t="n">
        <v>139.6195</v>
      </c>
      <c r="AD38" s="25" t="n">
        <f aca="false">AB38+AC38</f>
        <v>14638.54782</v>
      </c>
      <c r="AE38" s="25" t="n">
        <v>358.54553</v>
      </c>
      <c r="AF38" s="25" t="n">
        <f aca="false">AD38+AE38</f>
        <v>14997.09335</v>
      </c>
    </row>
    <row r="39" s="27" customFormat="true" ht="12.75" hidden="false" customHeight="false" outlineLevel="0" collapsed="false">
      <c r="A39" s="26" t="s">
        <v>82</v>
      </c>
      <c r="B39" s="26" t="s">
        <v>76</v>
      </c>
      <c r="C39" s="22" t="s">
        <v>83</v>
      </c>
      <c r="D39" s="11" t="s">
        <v>80</v>
      </c>
      <c r="E39" s="11" t="s">
        <v>29</v>
      </c>
      <c r="F39" s="23" t="n">
        <v>40279.1</v>
      </c>
      <c r="G39" s="23" t="n">
        <v>-301.55</v>
      </c>
      <c r="H39" s="23" t="n">
        <f aca="false">F39+G39</f>
        <v>39977.55</v>
      </c>
      <c r="I39" s="23" t="n">
        <v>410.966</v>
      </c>
      <c r="J39" s="23" t="n">
        <v>40406.249</v>
      </c>
      <c r="K39" s="23" t="n">
        <v>1172.22381</v>
      </c>
      <c r="L39" s="23" t="n">
        <f aca="false">J39+K39</f>
        <v>41578.47281</v>
      </c>
      <c r="M39" s="23" t="n">
        <v>-1911.8315</v>
      </c>
      <c r="N39" s="23" t="n">
        <f aca="false">L39+M39</f>
        <v>39666.64131</v>
      </c>
      <c r="O39" s="23"/>
      <c r="P39" s="23" t="n">
        <f aca="false">N39+O39</f>
        <v>39666.64131</v>
      </c>
      <c r="Q39" s="23" t="n">
        <v>494.4612</v>
      </c>
      <c r="R39" s="23" t="n">
        <f aca="false">P39+Q39</f>
        <v>40161.10251</v>
      </c>
      <c r="S39" s="23" t="n">
        <v>746.39212</v>
      </c>
      <c r="T39" s="24" t="n">
        <v>20852.08</v>
      </c>
      <c r="U39" s="25" t="n">
        <v>77.46385</v>
      </c>
      <c r="V39" s="25" t="n">
        <f aca="false">T39+U39</f>
        <v>20929.54385</v>
      </c>
      <c r="W39" s="25"/>
      <c r="X39" s="25" t="n">
        <f aca="false">V39+W39</f>
        <v>20929.54385</v>
      </c>
      <c r="Y39" s="25" t="n">
        <v>30.253</v>
      </c>
      <c r="Z39" s="25" t="n">
        <f aca="false">X39+Y39</f>
        <v>20959.79685</v>
      </c>
      <c r="AA39" s="25" t="n">
        <v>15.22</v>
      </c>
      <c r="AB39" s="25" t="n">
        <f aca="false">Z39+AA39</f>
        <v>20975.01685</v>
      </c>
      <c r="AC39" s="25" t="n">
        <v>103.64</v>
      </c>
      <c r="AD39" s="25" t="n">
        <f aca="false">AB39+AC39</f>
        <v>21078.65685</v>
      </c>
      <c r="AE39" s="25" t="n">
        <v>711.85447</v>
      </c>
      <c r="AF39" s="25" t="n">
        <f aca="false">AD39+AE39</f>
        <v>21790.51132</v>
      </c>
    </row>
    <row r="40" customFormat="false" ht="12.75" hidden="false" customHeight="false" outlineLevel="0" collapsed="false">
      <c r="A40" s="1" t="s">
        <v>84</v>
      </c>
      <c r="B40" s="1" t="s">
        <v>78</v>
      </c>
      <c r="C40" s="22" t="s">
        <v>85</v>
      </c>
      <c r="D40" s="11" t="s">
        <v>80</v>
      </c>
      <c r="E40" s="11" t="s">
        <v>31</v>
      </c>
      <c r="F40" s="23" t="n">
        <v>7150</v>
      </c>
      <c r="G40" s="23" t="n">
        <v>-234.6314</v>
      </c>
      <c r="H40" s="23" t="n">
        <f aca="false">F40+G40</f>
        <v>6915.3686</v>
      </c>
      <c r="I40" s="23" t="n">
        <v>62.35</v>
      </c>
      <c r="J40" s="23" t="n">
        <v>7012.588</v>
      </c>
      <c r="K40" s="23" t="n">
        <v>137.98746</v>
      </c>
      <c r="L40" s="23" t="n">
        <f aca="false">J40+K40</f>
        <v>7150.57546</v>
      </c>
      <c r="M40" s="23"/>
      <c r="N40" s="23" t="n">
        <f aca="false">L40+M40</f>
        <v>7150.57546</v>
      </c>
      <c r="O40" s="23" t="n">
        <v>400</v>
      </c>
      <c r="P40" s="23" t="n">
        <f aca="false">N40+O40</f>
        <v>7550.57546</v>
      </c>
      <c r="Q40" s="23" t="n">
        <v>13.5</v>
      </c>
      <c r="R40" s="23" t="n">
        <f aca="false">P40+Q40</f>
        <v>7564.07546</v>
      </c>
      <c r="S40" s="23" t="n">
        <v>325.35215</v>
      </c>
      <c r="T40" s="24" t="n">
        <v>7314.39</v>
      </c>
      <c r="U40" s="25" t="n">
        <v>88.03656</v>
      </c>
      <c r="V40" s="25" t="n">
        <f aca="false">T40+U40</f>
        <v>7402.42656</v>
      </c>
      <c r="W40" s="25"/>
      <c r="X40" s="25" t="n">
        <f aca="false">V40+W40</f>
        <v>7402.42656</v>
      </c>
      <c r="Y40" s="25" t="n">
        <v>12.858</v>
      </c>
      <c r="Z40" s="25" t="n">
        <f aca="false">X40+Y40</f>
        <v>7415.28456</v>
      </c>
      <c r="AA40" s="25" t="n">
        <v>201.661</v>
      </c>
      <c r="AB40" s="25" t="n">
        <f aca="false">Z40+AA40</f>
        <v>7616.94556</v>
      </c>
      <c r="AC40" s="25" t="n">
        <v>57.97</v>
      </c>
      <c r="AD40" s="25" t="n">
        <f aca="false">AB40+AC40</f>
        <v>7674.91556</v>
      </c>
      <c r="AE40" s="25" t="n">
        <v>318.39</v>
      </c>
      <c r="AF40" s="25" t="n">
        <f aca="false">AD40+AE40</f>
        <v>7993.30556</v>
      </c>
    </row>
    <row r="41" s="27" customFormat="true" ht="12.75" hidden="false" customHeight="false" outlineLevel="0" collapsed="false">
      <c r="A41" s="26" t="s">
        <v>86</v>
      </c>
      <c r="B41" s="26" t="s">
        <v>79</v>
      </c>
      <c r="C41" s="22" t="s">
        <v>87</v>
      </c>
      <c r="D41" s="11" t="s">
        <v>80</v>
      </c>
      <c r="E41" s="11" t="s">
        <v>80</v>
      </c>
      <c r="F41" s="23" t="n">
        <v>394.8</v>
      </c>
      <c r="G41" s="23" t="n">
        <v>89.83</v>
      </c>
      <c r="H41" s="23" t="n">
        <f aca="false">F41+G41</f>
        <v>484.63</v>
      </c>
      <c r="I41" s="23"/>
      <c r="J41" s="23" t="n">
        <f aca="false">H41+I41</f>
        <v>484.63</v>
      </c>
      <c r="K41" s="23" t="n">
        <v>59.8</v>
      </c>
      <c r="L41" s="23" t="n">
        <f aca="false">J41+K41</f>
        <v>544.43</v>
      </c>
      <c r="M41" s="23"/>
      <c r="N41" s="23" t="n">
        <f aca="false">L41+M41</f>
        <v>544.43</v>
      </c>
      <c r="O41" s="23"/>
      <c r="P41" s="23" t="n">
        <f aca="false">N41+O41</f>
        <v>544.43</v>
      </c>
      <c r="Q41" s="23"/>
      <c r="R41" s="23" t="n">
        <f aca="false">P41+Q41</f>
        <v>544.43</v>
      </c>
      <c r="S41" s="23"/>
      <c r="T41" s="24" t="n">
        <v>324.19</v>
      </c>
      <c r="U41" s="28"/>
      <c r="V41" s="25" t="n">
        <f aca="false">T41+U41</f>
        <v>324.19</v>
      </c>
      <c r="W41" s="28"/>
      <c r="X41" s="25" t="n">
        <f aca="false">V41+W41</f>
        <v>324.19</v>
      </c>
      <c r="Y41" s="25" t="n">
        <v>60</v>
      </c>
      <c r="Z41" s="25" t="n">
        <f aca="false">X41+Y41</f>
        <v>384.19</v>
      </c>
      <c r="AA41" s="25" t="n">
        <v>7.29</v>
      </c>
      <c r="AB41" s="25" t="n">
        <f aca="false">Z41+AA41</f>
        <v>391.48</v>
      </c>
      <c r="AC41" s="25"/>
      <c r="AD41" s="25" t="n">
        <f aca="false">AB41+AC41</f>
        <v>391.48</v>
      </c>
      <c r="AE41" s="25"/>
      <c r="AF41" s="25" t="n">
        <f aca="false">AD41+AE41</f>
        <v>391.48</v>
      </c>
    </row>
    <row r="42" customFormat="false" ht="12.75" hidden="false" customHeight="false" outlineLevel="0" collapsed="false">
      <c r="A42" s="1" t="s">
        <v>88</v>
      </c>
      <c r="B42" s="1" t="s">
        <v>81</v>
      </c>
      <c r="C42" s="22" t="s">
        <v>89</v>
      </c>
      <c r="D42" s="11" t="s">
        <v>80</v>
      </c>
      <c r="E42" s="11" t="s">
        <v>55</v>
      </c>
      <c r="F42" s="23" t="n">
        <v>2734.7</v>
      </c>
      <c r="G42" s="23"/>
      <c r="H42" s="23" t="n">
        <f aca="false">F42+G42</f>
        <v>2734.7</v>
      </c>
      <c r="I42" s="23" t="n">
        <v>41.3</v>
      </c>
      <c r="J42" s="23" t="n">
        <v>2776</v>
      </c>
      <c r="K42" s="23" t="n">
        <v>34.3</v>
      </c>
      <c r="L42" s="23" t="n">
        <f aca="false">J42+K42</f>
        <v>2810.3</v>
      </c>
      <c r="M42" s="23"/>
      <c r="N42" s="23" t="n">
        <f aca="false">L42+M42</f>
        <v>2810.3</v>
      </c>
      <c r="O42" s="23"/>
      <c r="P42" s="23" t="n">
        <f aca="false">N42+O42</f>
        <v>2810.3</v>
      </c>
      <c r="Q42" s="23" t="n">
        <v>2.2</v>
      </c>
      <c r="R42" s="23" t="n">
        <f aca="false">P42+Q42</f>
        <v>2812.5</v>
      </c>
      <c r="S42" s="23" t="n">
        <v>13.5</v>
      </c>
      <c r="T42" s="24" t="n">
        <v>2593.25</v>
      </c>
      <c r="U42" s="25"/>
      <c r="V42" s="25" t="n">
        <f aca="false">T42+U42</f>
        <v>2593.25</v>
      </c>
      <c r="W42" s="25"/>
      <c r="X42" s="25" t="n">
        <f aca="false">V42+W42</f>
        <v>2593.25</v>
      </c>
      <c r="Y42" s="25" t="n">
        <v>-14.8</v>
      </c>
      <c r="Z42" s="25" t="n">
        <f aca="false">X42+Y42</f>
        <v>2578.45</v>
      </c>
      <c r="AA42" s="25" t="n">
        <v>27.42</v>
      </c>
      <c r="AB42" s="25" t="n">
        <f aca="false">Z42+AA42</f>
        <v>2605.87</v>
      </c>
      <c r="AC42" s="25" t="n">
        <v>17</v>
      </c>
      <c r="AD42" s="25" t="n">
        <f aca="false">AB42+AC42</f>
        <v>2622.87</v>
      </c>
      <c r="AE42" s="25"/>
      <c r="AF42" s="25" t="n">
        <f aca="false">AD42+AE42</f>
        <v>2622.87</v>
      </c>
    </row>
    <row r="43" customFormat="false" ht="12.75" hidden="false" customHeight="false" outlineLevel="0" collapsed="false">
      <c r="A43" s="1" t="s">
        <v>90</v>
      </c>
      <c r="B43" s="1" t="s">
        <v>83</v>
      </c>
      <c r="C43" s="18" t="s">
        <v>91</v>
      </c>
      <c r="D43" s="19" t="s">
        <v>65</v>
      </c>
      <c r="E43" s="19" t="s">
        <v>25</v>
      </c>
      <c r="F43" s="20" t="n">
        <v>10898.3</v>
      </c>
      <c r="G43" s="20" t="n">
        <f aca="false">G44+G45</f>
        <v>-129.1</v>
      </c>
      <c r="H43" s="20" t="n">
        <f aca="false">F43+G43</f>
        <v>10769.2</v>
      </c>
      <c r="I43" s="20" t="n">
        <f aca="false">I44+I45</f>
        <v>7.6</v>
      </c>
      <c r="J43" s="20" t="n">
        <f aca="false">H43+I43</f>
        <v>10776.8</v>
      </c>
      <c r="K43" s="20" t="n">
        <f aca="false">K44+K45</f>
        <v>55.568</v>
      </c>
      <c r="L43" s="20" t="n">
        <f aca="false">J43+K43</f>
        <v>10832.368</v>
      </c>
      <c r="M43" s="20" t="n">
        <f aca="false">M44+M45</f>
        <v>0</v>
      </c>
      <c r="N43" s="20" t="n">
        <f aca="false">L43+M43</f>
        <v>10832.368</v>
      </c>
      <c r="O43" s="20" t="n">
        <f aca="false">O44+O45</f>
        <v>41.45</v>
      </c>
      <c r="P43" s="20" t="n">
        <f aca="false">N43+O43</f>
        <v>10873.818</v>
      </c>
      <c r="Q43" s="20" t="n">
        <f aca="false">Q44+Q45</f>
        <v>785.5</v>
      </c>
      <c r="R43" s="20" t="n">
        <f aca="false">P43+Q43</f>
        <v>11659.318</v>
      </c>
      <c r="S43" s="20" t="n">
        <f aca="false">S44+S45</f>
        <v>636.4</v>
      </c>
      <c r="T43" s="21" t="n">
        <f aca="false">T44+T45</f>
        <v>15754.35</v>
      </c>
      <c r="U43" s="21" t="n">
        <f aca="false">U44+U45</f>
        <v>-176.089</v>
      </c>
      <c r="V43" s="21" t="n">
        <f aca="false">V44+V45</f>
        <v>15578.261</v>
      </c>
      <c r="W43" s="21" t="n">
        <f aca="false">W44+W45</f>
        <v>2265.9</v>
      </c>
      <c r="X43" s="21" t="n">
        <f aca="false">X44+X45</f>
        <v>17844.161</v>
      </c>
      <c r="Y43" s="21" t="n">
        <f aca="false">Y44+Y45</f>
        <v>335</v>
      </c>
      <c r="Z43" s="21" t="n">
        <f aca="false">Z44+Z45</f>
        <v>18179.161</v>
      </c>
      <c r="AA43" s="21" t="n">
        <f aca="false">AA44+AA45</f>
        <v>0</v>
      </c>
      <c r="AB43" s="21" t="n">
        <f aca="false">AB44+AB45</f>
        <v>18179.161</v>
      </c>
      <c r="AC43" s="21" t="n">
        <f aca="false">AC44+AC45</f>
        <v>235.2</v>
      </c>
      <c r="AD43" s="21" t="n">
        <f aca="false">AD44+AD45</f>
        <v>18414.361</v>
      </c>
      <c r="AE43" s="21" t="n">
        <f aca="false">AE44+AE45</f>
        <v>1137.39</v>
      </c>
      <c r="AF43" s="21" t="n">
        <f aca="false">AF44+AF45</f>
        <v>19551.751</v>
      </c>
    </row>
    <row r="44" customFormat="false" ht="12.75" hidden="false" customHeight="false" outlineLevel="0" collapsed="false">
      <c r="A44" s="1" t="s">
        <v>92</v>
      </c>
      <c r="B44" s="1" t="s">
        <v>85</v>
      </c>
      <c r="C44" s="22" t="s">
        <v>93</v>
      </c>
      <c r="D44" s="11" t="s">
        <v>65</v>
      </c>
      <c r="E44" s="11" t="s">
        <v>27</v>
      </c>
      <c r="F44" s="23" t="n">
        <v>10309.1</v>
      </c>
      <c r="G44" s="23" t="n">
        <v>-138.8</v>
      </c>
      <c r="H44" s="23" t="n">
        <f aca="false">F44+G44</f>
        <v>10170.3</v>
      </c>
      <c r="I44" s="23" t="n">
        <v>7.6</v>
      </c>
      <c r="J44" s="23" t="n">
        <v>10177.9</v>
      </c>
      <c r="K44" s="23" t="n">
        <v>45.668</v>
      </c>
      <c r="L44" s="23" t="n">
        <f aca="false">J44+K44</f>
        <v>10223.568</v>
      </c>
      <c r="M44" s="23"/>
      <c r="N44" s="23" t="n">
        <f aca="false">L44+M44</f>
        <v>10223.568</v>
      </c>
      <c r="O44" s="23" t="n">
        <v>41.45</v>
      </c>
      <c r="P44" s="23" t="n">
        <f aca="false">N44+O44</f>
        <v>10265.018</v>
      </c>
      <c r="Q44" s="23" t="n">
        <v>775.9</v>
      </c>
      <c r="R44" s="23" t="n">
        <f aca="false">P44+Q44</f>
        <v>11040.918</v>
      </c>
      <c r="S44" s="23" t="n">
        <v>556.8</v>
      </c>
      <c r="T44" s="24" t="n">
        <v>15043.1</v>
      </c>
      <c r="U44" s="25" t="n">
        <v>-176.089</v>
      </c>
      <c r="V44" s="25" t="n">
        <f aca="false">T44+U44</f>
        <v>14867.011</v>
      </c>
      <c r="W44" s="25" t="n">
        <v>2265.9</v>
      </c>
      <c r="X44" s="25" t="n">
        <f aca="false">V44+W44</f>
        <v>17132.911</v>
      </c>
      <c r="Y44" s="25" t="n">
        <v>335</v>
      </c>
      <c r="Z44" s="25" t="n">
        <f aca="false">X44+Y44</f>
        <v>17467.911</v>
      </c>
      <c r="AA44" s="25"/>
      <c r="AB44" s="25" t="n">
        <f aca="false">Z44+AA44</f>
        <v>17467.911</v>
      </c>
      <c r="AC44" s="25" t="n">
        <v>230.7</v>
      </c>
      <c r="AD44" s="25" t="n">
        <f aca="false">AB44+AC44</f>
        <v>17698.611</v>
      </c>
      <c r="AE44" s="25" t="n">
        <v>1137.39</v>
      </c>
      <c r="AF44" s="25" t="n">
        <f aca="false">AD44+AE44</f>
        <v>18836.001</v>
      </c>
    </row>
    <row r="45" customFormat="false" ht="12.75" hidden="false" customHeight="false" outlineLevel="0" collapsed="false">
      <c r="A45" s="1" t="s">
        <v>94</v>
      </c>
      <c r="B45" s="1" t="s">
        <v>87</v>
      </c>
      <c r="C45" s="22" t="s">
        <v>95</v>
      </c>
      <c r="D45" s="11" t="s">
        <v>65</v>
      </c>
      <c r="E45" s="11" t="s">
        <v>35</v>
      </c>
      <c r="F45" s="23" t="n">
        <v>589.2</v>
      </c>
      <c r="G45" s="23" t="n">
        <v>9.7</v>
      </c>
      <c r="H45" s="23" t="n">
        <f aca="false">F45+G45</f>
        <v>598.9</v>
      </c>
      <c r="I45" s="23"/>
      <c r="J45" s="23" t="n">
        <f aca="false">H45+I45</f>
        <v>598.9</v>
      </c>
      <c r="K45" s="23" t="n">
        <v>9.9</v>
      </c>
      <c r="L45" s="23" t="n">
        <f aca="false">J45+K45</f>
        <v>608.8</v>
      </c>
      <c r="M45" s="23"/>
      <c r="N45" s="23" t="n">
        <f aca="false">L45+M45</f>
        <v>608.8</v>
      </c>
      <c r="O45" s="23"/>
      <c r="P45" s="23" t="n">
        <f aca="false">N45+O45</f>
        <v>608.8</v>
      </c>
      <c r="Q45" s="23" t="n">
        <v>9.6</v>
      </c>
      <c r="R45" s="23" t="n">
        <f aca="false">P45+Q45</f>
        <v>618.4</v>
      </c>
      <c r="S45" s="23" t="n">
        <v>79.6</v>
      </c>
      <c r="T45" s="24" t="n">
        <v>711.25</v>
      </c>
      <c r="U45" s="25"/>
      <c r="V45" s="25" t="n">
        <f aca="false">T45+U45</f>
        <v>711.25</v>
      </c>
      <c r="W45" s="25"/>
      <c r="X45" s="25" t="n">
        <f aca="false">V45+W45</f>
        <v>711.25</v>
      </c>
      <c r="Y45" s="25"/>
      <c r="Z45" s="25" t="n">
        <f aca="false">X45+Y45</f>
        <v>711.25</v>
      </c>
      <c r="AA45" s="25"/>
      <c r="AB45" s="25" t="n">
        <f aca="false">Z45+AA45</f>
        <v>711.25</v>
      </c>
      <c r="AC45" s="25" t="n">
        <v>4.5</v>
      </c>
      <c r="AD45" s="25" t="n">
        <f aca="false">AB45+AC45</f>
        <v>715.75</v>
      </c>
      <c r="AE45" s="25"/>
      <c r="AF45" s="25" t="n">
        <f aca="false">AD45+AE45</f>
        <v>715.75</v>
      </c>
    </row>
    <row r="46" customFormat="false" ht="12.75" hidden="false" customHeight="false" outlineLevel="0" collapsed="false">
      <c r="A46" s="1" t="s">
        <v>96</v>
      </c>
      <c r="B46" s="1" t="s">
        <v>89</v>
      </c>
      <c r="C46" s="18" t="s">
        <v>97</v>
      </c>
      <c r="D46" s="19" t="s">
        <v>98</v>
      </c>
      <c r="E46" s="19" t="s">
        <v>25</v>
      </c>
      <c r="F46" s="20" t="n">
        <f aca="false">F47+F48+F49</f>
        <v>10770.7</v>
      </c>
      <c r="G46" s="20" t="n">
        <f aca="false">G47+G48+G49</f>
        <v>-46.6</v>
      </c>
      <c r="H46" s="20" t="n">
        <f aca="false">F46+G46</f>
        <v>10724.1</v>
      </c>
      <c r="I46" s="20" t="n">
        <f aca="false">I47+I48+I49</f>
        <v>64.9</v>
      </c>
      <c r="J46" s="20" t="n">
        <f aca="false">H46+I46</f>
        <v>10789</v>
      </c>
      <c r="K46" s="20" t="n">
        <f aca="false">K47+K48+K49</f>
        <v>106</v>
      </c>
      <c r="L46" s="20" t="n">
        <f aca="false">J46+K46</f>
        <v>10895</v>
      </c>
      <c r="M46" s="20" t="n">
        <f aca="false">M47+M48+M49</f>
        <v>0</v>
      </c>
      <c r="N46" s="20" t="n">
        <f aca="false">L46+M46</f>
        <v>10895</v>
      </c>
      <c r="O46" s="20" t="n">
        <f aca="false">O47+O48+O49</f>
        <v>0</v>
      </c>
      <c r="P46" s="20" t="n">
        <f aca="false">N46+O46</f>
        <v>10895</v>
      </c>
      <c r="Q46" s="20" t="n">
        <f aca="false">Q47+Q48+Q49</f>
        <v>153.9</v>
      </c>
      <c r="R46" s="20" t="n">
        <f aca="false">P46+Q46</f>
        <v>11048.9</v>
      </c>
      <c r="S46" s="20" t="n">
        <f aca="false">S47+S48+S49</f>
        <v>53.6</v>
      </c>
      <c r="T46" s="21" t="n">
        <f aca="false">T47+T48+T49</f>
        <v>7855.915</v>
      </c>
      <c r="U46" s="21" t="n">
        <f aca="false">U47+U48+U49</f>
        <v>103.22015</v>
      </c>
      <c r="V46" s="21" t="n">
        <f aca="false">V47+V48+V49</f>
        <v>7959.13515</v>
      </c>
      <c r="W46" s="21" t="n">
        <f aca="false">W47+W48+W49</f>
        <v>0</v>
      </c>
      <c r="X46" s="21" t="n">
        <f aca="false">X47+X48+X49</f>
        <v>7959.13515</v>
      </c>
      <c r="Y46" s="21" t="n">
        <f aca="false">Y47+Y48+Y49</f>
        <v>-627.1</v>
      </c>
      <c r="Z46" s="21" t="n">
        <f aca="false">Z47+Z48+Z49</f>
        <v>7332.03515</v>
      </c>
      <c r="AA46" s="21" t="n">
        <f aca="false">AA47+AA48+AA49</f>
        <v>214.7</v>
      </c>
      <c r="AB46" s="21" t="n">
        <f aca="false">AB47+AB48+AB49</f>
        <v>7546.73515</v>
      </c>
      <c r="AC46" s="21" t="n">
        <f aca="false">AC47+AC48+AC49</f>
        <v>107.35</v>
      </c>
      <c r="AD46" s="21" t="n">
        <f aca="false">AD47+AD48+AD49</f>
        <v>7654.08515</v>
      </c>
      <c r="AE46" s="21" t="n">
        <f aca="false">AE47+AE48+AE49</f>
        <v>0</v>
      </c>
      <c r="AF46" s="21" t="n">
        <f aca="false">AF47+AF48+AF49</f>
        <v>7654.08515</v>
      </c>
    </row>
    <row r="47" s="27" customFormat="true" ht="12.75" hidden="false" customHeight="false" outlineLevel="0" collapsed="false">
      <c r="A47" s="26" t="s">
        <v>99</v>
      </c>
      <c r="B47" s="26" t="s">
        <v>91</v>
      </c>
      <c r="C47" s="22" t="s">
        <v>100</v>
      </c>
      <c r="D47" s="11" t="s">
        <v>98</v>
      </c>
      <c r="E47" s="11" t="s">
        <v>27</v>
      </c>
      <c r="F47" s="23" t="n">
        <v>647.6</v>
      </c>
      <c r="G47" s="23"/>
      <c r="H47" s="23" t="n">
        <f aca="false">F47+G47</f>
        <v>647.6</v>
      </c>
      <c r="I47" s="23" t="n">
        <v>64.9</v>
      </c>
      <c r="J47" s="23" t="n">
        <f aca="false">H47+I47</f>
        <v>712.5</v>
      </c>
      <c r="K47" s="23" t="n">
        <v>106</v>
      </c>
      <c r="L47" s="23" t="n">
        <f aca="false">J47+K47</f>
        <v>818.5</v>
      </c>
      <c r="M47" s="23"/>
      <c r="N47" s="23" t="n">
        <f aca="false">L47+M47</f>
        <v>818.5</v>
      </c>
      <c r="O47" s="23"/>
      <c r="P47" s="23" t="n">
        <f aca="false">N47+O47</f>
        <v>818.5</v>
      </c>
      <c r="Q47" s="23" t="n">
        <v>206.6</v>
      </c>
      <c r="R47" s="23" t="n">
        <f aca="false">P47+Q47</f>
        <v>1025.1</v>
      </c>
      <c r="S47" s="23" t="n">
        <v>206.2</v>
      </c>
      <c r="T47" s="24" t="n">
        <v>516.915</v>
      </c>
      <c r="U47" s="25" t="n">
        <v>103.22015</v>
      </c>
      <c r="V47" s="25" t="n">
        <f aca="false">T47+U47</f>
        <v>620.13515</v>
      </c>
      <c r="W47" s="25"/>
      <c r="X47" s="25" t="n">
        <f aca="false">V47+W47</f>
        <v>620.13515</v>
      </c>
      <c r="Y47" s="25"/>
      <c r="Z47" s="25" t="n">
        <f aca="false">X47+Y47</f>
        <v>620.13515</v>
      </c>
      <c r="AA47" s="25" t="n">
        <v>214.7</v>
      </c>
      <c r="AB47" s="25" t="n">
        <f aca="false">Z47+AA47</f>
        <v>834.83515</v>
      </c>
      <c r="AC47" s="25" t="n">
        <v>107.35</v>
      </c>
      <c r="AD47" s="25" t="n">
        <f aca="false">AB47+AC47</f>
        <v>942.18515</v>
      </c>
      <c r="AE47" s="25"/>
      <c r="AF47" s="25" t="n">
        <f aca="false">AD47+AE47</f>
        <v>942.18515</v>
      </c>
    </row>
    <row r="48" customFormat="false" ht="12.75" hidden="false" customHeight="false" outlineLevel="0" collapsed="false">
      <c r="A48" s="1" t="s">
        <v>101</v>
      </c>
      <c r="B48" s="1" t="s">
        <v>93</v>
      </c>
      <c r="C48" s="22" t="s">
        <v>102</v>
      </c>
      <c r="D48" s="11" t="s">
        <v>98</v>
      </c>
      <c r="E48" s="11" t="s">
        <v>31</v>
      </c>
      <c r="F48" s="23" t="n">
        <v>3274</v>
      </c>
      <c r="G48" s="23"/>
      <c r="H48" s="23" t="n">
        <f aca="false">F48+G48</f>
        <v>3274</v>
      </c>
      <c r="I48" s="23"/>
      <c r="J48" s="23" t="n">
        <f aca="false">H48+I48</f>
        <v>3274</v>
      </c>
      <c r="K48" s="23"/>
      <c r="L48" s="23" t="n">
        <f aca="false">J48+K48</f>
        <v>3274</v>
      </c>
      <c r="M48" s="23"/>
      <c r="N48" s="23" t="n">
        <f aca="false">L48+M48</f>
        <v>3274</v>
      </c>
      <c r="O48" s="23"/>
      <c r="P48" s="23" t="n">
        <f aca="false">N48+O48</f>
        <v>3274</v>
      </c>
      <c r="Q48" s="23" t="n">
        <v>-492.7</v>
      </c>
      <c r="R48" s="23" t="n">
        <f aca="false">P48+Q48</f>
        <v>2781.3</v>
      </c>
      <c r="S48" s="23"/>
      <c r="T48" s="24" t="n">
        <v>2347</v>
      </c>
      <c r="U48" s="25"/>
      <c r="V48" s="25" t="n">
        <f aca="false">T48+U48</f>
        <v>2347</v>
      </c>
      <c r="W48" s="25"/>
      <c r="X48" s="25" t="n">
        <f aca="false">V48+W48</f>
        <v>2347</v>
      </c>
      <c r="Y48" s="25"/>
      <c r="Z48" s="25" t="n">
        <f aca="false">X48+Y48</f>
        <v>2347</v>
      </c>
      <c r="AA48" s="25"/>
      <c r="AB48" s="25" t="n">
        <f aca="false">Z48+AA48</f>
        <v>2347</v>
      </c>
      <c r="AC48" s="25"/>
      <c r="AD48" s="25" t="n">
        <f aca="false">AB48+AC48</f>
        <v>2347</v>
      </c>
      <c r="AE48" s="25"/>
      <c r="AF48" s="25" t="n">
        <f aca="false">AD48+AE48</f>
        <v>2347</v>
      </c>
    </row>
    <row r="49" customFormat="false" ht="12.75" hidden="false" customHeight="false" outlineLevel="0" collapsed="false">
      <c r="A49" s="1" t="s">
        <v>103</v>
      </c>
      <c r="B49" s="1" t="s">
        <v>95</v>
      </c>
      <c r="C49" s="22" t="s">
        <v>104</v>
      </c>
      <c r="D49" s="11" t="s">
        <v>98</v>
      </c>
      <c r="E49" s="11" t="s">
        <v>35</v>
      </c>
      <c r="F49" s="23" t="n">
        <v>6849.1</v>
      </c>
      <c r="G49" s="23" t="n">
        <v>-46.6</v>
      </c>
      <c r="H49" s="23" t="n">
        <f aca="false">F49+G49</f>
        <v>6802.5</v>
      </c>
      <c r="I49" s="23"/>
      <c r="J49" s="23" t="n">
        <f aca="false">H49+I49</f>
        <v>6802.5</v>
      </c>
      <c r="K49" s="23"/>
      <c r="L49" s="23" t="n">
        <f aca="false">J49+K49</f>
        <v>6802.5</v>
      </c>
      <c r="M49" s="23"/>
      <c r="N49" s="23" t="n">
        <f aca="false">L49+M49</f>
        <v>6802.5</v>
      </c>
      <c r="O49" s="23"/>
      <c r="P49" s="23" t="n">
        <f aca="false">N49+O49</f>
        <v>6802.5</v>
      </c>
      <c r="Q49" s="23" t="n">
        <v>440</v>
      </c>
      <c r="R49" s="23" t="n">
        <f aca="false">P49+Q49</f>
        <v>7242.5</v>
      </c>
      <c r="S49" s="23" t="n">
        <v>-152.6</v>
      </c>
      <c r="T49" s="24" t="n">
        <v>4992</v>
      </c>
      <c r="U49" s="25"/>
      <c r="V49" s="25" t="n">
        <f aca="false">T49+U49</f>
        <v>4992</v>
      </c>
      <c r="W49" s="25"/>
      <c r="X49" s="25" t="n">
        <f aca="false">V49+W49</f>
        <v>4992</v>
      </c>
      <c r="Y49" s="25" t="n">
        <v>-627.1</v>
      </c>
      <c r="Z49" s="25" t="n">
        <f aca="false">X49+Y49</f>
        <v>4364.9</v>
      </c>
      <c r="AA49" s="25"/>
      <c r="AB49" s="25" t="n">
        <f aca="false">Z49+AA49</f>
        <v>4364.9</v>
      </c>
      <c r="AC49" s="25"/>
      <c r="AD49" s="25" t="n">
        <f aca="false">AB49+AC49</f>
        <v>4364.9</v>
      </c>
      <c r="AE49" s="25"/>
      <c r="AF49" s="25" t="n">
        <f aca="false">AD49+AE49</f>
        <v>4364.9</v>
      </c>
    </row>
    <row r="50" s="27" customFormat="true" ht="12.75" hidden="false" customHeight="false" outlineLevel="0" collapsed="false">
      <c r="A50" s="26" t="s">
        <v>105</v>
      </c>
      <c r="B50" s="26" t="s">
        <v>97</v>
      </c>
      <c r="C50" s="18" t="s">
        <v>106</v>
      </c>
      <c r="D50" s="19" t="s">
        <v>44</v>
      </c>
      <c r="E50" s="19" t="s">
        <v>25</v>
      </c>
      <c r="F50" s="20" t="n">
        <v>67</v>
      </c>
      <c r="G50" s="20" t="n">
        <f aca="false">G51</f>
        <v>0</v>
      </c>
      <c r="H50" s="20" t="n">
        <f aca="false">F50+G50</f>
        <v>67</v>
      </c>
      <c r="I50" s="20" t="n">
        <f aca="false">I51</f>
        <v>0</v>
      </c>
      <c r="J50" s="20" t="n">
        <f aca="false">H50+I50</f>
        <v>67</v>
      </c>
      <c r="K50" s="20" t="n">
        <f aca="false">K51</f>
        <v>-10</v>
      </c>
      <c r="L50" s="20" t="n">
        <f aca="false">J50+K50</f>
        <v>57</v>
      </c>
      <c r="M50" s="20" t="n">
        <f aca="false">M51</f>
        <v>0</v>
      </c>
      <c r="N50" s="20" t="n">
        <f aca="false">L50+M50</f>
        <v>57</v>
      </c>
      <c r="O50" s="20" t="n">
        <f aca="false">O51</f>
        <v>0</v>
      </c>
      <c r="P50" s="20" t="n">
        <f aca="false">N50+O50</f>
        <v>57</v>
      </c>
      <c r="Q50" s="20" t="n">
        <f aca="false">Q51</f>
        <v>0</v>
      </c>
      <c r="R50" s="20" t="n">
        <f aca="false">P50+Q50</f>
        <v>57</v>
      </c>
      <c r="S50" s="20" t="n">
        <f aca="false">S51</f>
        <v>0</v>
      </c>
      <c r="T50" s="21" t="n">
        <f aca="false">T51</f>
        <v>41</v>
      </c>
      <c r="U50" s="21" t="n">
        <f aca="false">U51</f>
        <v>0</v>
      </c>
      <c r="V50" s="21" t="n">
        <f aca="false">V51</f>
        <v>41</v>
      </c>
      <c r="W50" s="21" t="n">
        <f aca="false">W51</f>
        <v>0</v>
      </c>
      <c r="X50" s="21" t="n">
        <f aca="false">X51</f>
        <v>41</v>
      </c>
      <c r="Y50" s="21" t="n">
        <f aca="false">Y51</f>
        <v>0</v>
      </c>
      <c r="Z50" s="21" t="n">
        <f aca="false">Z51</f>
        <v>41</v>
      </c>
      <c r="AA50" s="21" t="n">
        <f aca="false">AA51</f>
        <v>0</v>
      </c>
      <c r="AB50" s="21" t="n">
        <f aca="false">AB51</f>
        <v>41</v>
      </c>
      <c r="AC50" s="21" t="n">
        <f aca="false">AC51</f>
        <v>0</v>
      </c>
      <c r="AD50" s="21" t="n">
        <f aca="false">AD51</f>
        <v>41</v>
      </c>
      <c r="AE50" s="21" t="n">
        <f aca="false">AE51</f>
        <v>0</v>
      </c>
      <c r="AF50" s="21" t="n">
        <f aca="false">AF51</f>
        <v>41</v>
      </c>
    </row>
    <row r="51" customFormat="false" ht="12.75" hidden="false" customHeight="false" outlineLevel="0" collapsed="false">
      <c r="A51" s="1" t="s">
        <v>107</v>
      </c>
      <c r="B51" s="1" t="s">
        <v>100</v>
      </c>
      <c r="C51" s="22" t="s">
        <v>108</v>
      </c>
      <c r="D51" s="11" t="s">
        <v>44</v>
      </c>
      <c r="E51" s="11" t="s">
        <v>29</v>
      </c>
      <c r="F51" s="23" t="n">
        <v>67</v>
      </c>
      <c r="G51" s="23"/>
      <c r="H51" s="23" t="n">
        <f aca="false">F51+G51</f>
        <v>67</v>
      </c>
      <c r="I51" s="23"/>
      <c r="J51" s="23" t="n">
        <f aca="false">H51+I51</f>
        <v>67</v>
      </c>
      <c r="K51" s="23" t="n">
        <v>-10</v>
      </c>
      <c r="L51" s="23" t="n">
        <f aca="false">J51+K51</f>
        <v>57</v>
      </c>
      <c r="M51" s="23"/>
      <c r="N51" s="23" t="n">
        <f aca="false">L51+M51</f>
        <v>57</v>
      </c>
      <c r="O51" s="23"/>
      <c r="P51" s="23" t="n">
        <f aca="false">N51+O51</f>
        <v>57</v>
      </c>
      <c r="Q51" s="23"/>
      <c r="R51" s="23" t="n">
        <f aca="false">P51+Q51</f>
        <v>57</v>
      </c>
      <c r="S51" s="23"/>
      <c r="T51" s="24" t="n">
        <v>41</v>
      </c>
      <c r="U51" s="25"/>
      <c r="V51" s="25" t="n">
        <f aca="false">T51+U51</f>
        <v>41</v>
      </c>
      <c r="W51" s="25"/>
      <c r="X51" s="25" t="n">
        <f aca="false">V51+W51</f>
        <v>41</v>
      </c>
      <c r="Y51" s="25"/>
      <c r="Z51" s="25" t="n">
        <f aca="false">X51+Y51</f>
        <v>41</v>
      </c>
      <c r="AA51" s="25"/>
      <c r="AB51" s="25" t="n">
        <f aca="false">Z51+AA51</f>
        <v>41</v>
      </c>
      <c r="AC51" s="25"/>
      <c r="AD51" s="25" t="n">
        <f aca="false">AB51+AC51</f>
        <v>41</v>
      </c>
      <c r="AE51" s="25"/>
      <c r="AF51" s="25" t="n">
        <f aca="false">AD51+AE51</f>
        <v>41</v>
      </c>
    </row>
    <row r="52" customFormat="false" ht="12.75" hidden="false" customHeight="false" outlineLevel="0" collapsed="false">
      <c r="A52" s="1" t="s">
        <v>109</v>
      </c>
      <c r="B52" s="1" t="s">
        <v>102</v>
      </c>
      <c r="C52" s="18" t="s">
        <v>110</v>
      </c>
      <c r="D52" s="19" t="s">
        <v>47</v>
      </c>
      <c r="E52" s="19" t="s">
        <v>25</v>
      </c>
      <c r="F52" s="20" t="n">
        <v>466</v>
      </c>
      <c r="G52" s="20" t="n">
        <f aca="false">G53</f>
        <v>1069.7</v>
      </c>
      <c r="H52" s="20" t="n">
        <f aca="false">F52+G52</f>
        <v>1535.7</v>
      </c>
      <c r="I52" s="20" t="n">
        <f aca="false">I53</f>
        <v>559.114</v>
      </c>
      <c r="J52" s="20" t="n">
        <f aca="false">H52+I52</f>
        <v>2094.814</v>
      </c>
      <c r="K52" s="20" t="n">
        <f aca="false">K53</f>
        <v>-1315.7</v>
      </c>
      <c r="L52" s="20" t="n">
        <f aca="false">J52+K52</f>
        <v>779.114</v>
      </c>
      <c r="M52" s="20" t="n">
        <f aca="false">M53</f>
        <v>0</v>
      </c>
      <c r="N52" s="20" t="n">
        <f aca="false">L52+M52</f>
        <v>779.114</v>
      </c>
      <c r="O52" s="20" t="n">
        <f aca="false">O53</f>
        <v>2.003</v>
      </c>
      <c r="P52" s="20" t="n">
        <f aca="false">N52+O52</f>
        <v>781.117</v>
      </c>
      <c r="Q52" s="20" t="n">
        <f aca="false">Q53</f>
        <v>363.13</v>
      </c>
      <c r="R52" s="20" t="n">
        <f aca="false">P52+Q52</f>
        <v>1144.247</v>
      </c>
      <c r="S52" s="20" t="n">
        <f aca="false">S53</f>
        <v>369</v>
      </c>
      <c r="T52" s="21" t="n">
        <f aca="false">T53</f>
        <v>1276.085</v>
      </c>
      <c r="U52" s="21" t="n">
        <f aca="false">U53</f>
        <v>0</v>
      </c>
      <c r="V52" s="21" t="n">
        <f aca="false">V53</f>
        <v>1276.085</v>
      </c>
      <c r="W52" s="21" t="n">
        <f aca="false">W53</f>
        <v>0</v>
      </c>
      <c r="X52" s="21" t="n">
        <f aca="false">X53</f>
        <v>1276.085</v>
      </c>
      <c r="Y52" s="21" t="n">
        <f aca="false">Y53</f>
        <v>0</v>
      </c>
      <c r="Z52" s="21" t="n">
        <f aca="false">Z53</f>
        <v>1276.085</v>
      </c>
      <c r="AA52" s="21" t="n">
        <f aca="false">AA53</f>
        <v>0</v>
      </c>
      <c r="AB52" s="21" t="n">
        <f aca="false">AB53</f>
        <v>1276.085</v>
      </c>
      <c r="AC52" s="21" t="n">
        <f aca="false">AC53</f>
        <v>0</v>
      </c>
      <c r="AD52" s="21" t="n">
        <f aca="false">AD53</f>
        <v>1276.085</v>
      </c>
      <c r="AE52" s="21" t="n">
        <f aca="false">AE53</f>
        <v>0</v>
      </c>
      <c r="AF52" s="21" t="n">
        <f aca="false">AF53</f>
        <v>1276.085</v>
      </c>
    </row>
    <row r="53" customFormat="false" ht="12.75" hidden="false" customHeight="false" outlineLevel="0" collapsed="false">
      <c r="A53" s="1" t="s">
        <v>111</v>
      </c>
      <c r="B53" s="1" t="s">
        <v>104</v>
      </c>
      <c r="C53" s="22" t="s">
        <v>112</v>
      </c>
      <c r="D53" s="11" t="s">
        <v>47</v>
      </c>
      <c r="E53" s="11" t="s">
        <v>27</v>
      </c>
      <c r="F53" s="23" t="n">
        <v>466</v>
      </c>
      <c r="G53" s="23" t="n">
        <v>1069.7</v>
      </c>
      <c r="H53" s="23" t="n">
        <f aca="false">F53+G53</f>
        <v>1535.7</v>
      </c>
      <c r="I53" s="23" t="n">
        <v>559.114</v>
      </c>
      <c r="J53" s="23" t="n">
        <f aca="false">H53+I53</f>
        <v>2094.814</v>
      </c>
      <c r="K53" s="23" t="n">
        <v>-1315.7</v>
      </c>
      <c r="L53" s="23" t="n">
        <f aca="false">J53+K53</f>
        <v>779.114</v>
      </c>
      <c r="M53" s="23"/>
      <c r="N53" s="23" t="n">
        <f aca="false">L53+M53</f>
        <v>779.114</v>
      </c>
      <c r="O53" s="23" t="n">
        <v>2.003</v>
      </c>
      <c r="P53" s="23" t="n">
        <f aca="false">N53+O53</f>
        <v>781.117</v>
      </c>
      <c r="Q53" s="23" t="n">
        <v>363.13</v>
      </c>
      <c r="R53" s="23" t="n">
        <f aca="false">P53+Q53</f>
        <v>1144.247</v>
      </c>
      <c r="S53" s="23" t="n">
        <v>369</v>
      </c>
      <c r="T53" s="24" t="n">
        <v>1276.085</v>
      </c>
      <c r="U53" s="25"/>
      <c r="V53" s="25" t="n">
        <f aca="false">T53+U53</f>
        <v>1276.085</v>
      </c>
      <c r="W53" s="25"/>
      <c r="X53" s="25" t="n">
        <f aca="false">V53+W53</f>
        <v>1276.085</v>
      </c>
      <c r="Y53" s="25"/>
      <c r="Z53" s="25" t="n">
        <f aca="false">X53+Y53</f>
        <v>1276.085</v>
      </c>
      <c r="AA53" s="25"/>
      <c r="AB53" s="25" t="n">
        <f aca="false">Z53+AA53</f>
        <v>1276.085</v>
      </c>
      <c r="AC53" s="25"/>
      <c r="AD53" s="25" t="n">
        <f aca="false">AB53+AC53</f>
        <v>1276.085</v>
      </c>
      <c r="AE53" s="25"/>
      <c r="AF53" s="25" t="n">
        <f aca="false">AD53+AE53</f>
        <v>1276.085</v>
      </c>
    </row>
    <row r="54" s="27" customFormat="true" ht="25.5" hidden="false" customHeight="false" outlineLevel="0" collapsed="false">
      <c r="A54" s="26" t="s">
        <v>113</v>
      </c>
      <c r="B54" s="26" t="s">
        <v>106</v>
      </c>
      <c r="C54" s="18" t="s">
        <v>114</v>
      </c>
      <c r="D54" s="19" t="s">
        <v>58</v>
      </c>
      <c r="E54" s="19" t="s">
        <v>25</v>
      </c>
      <c r="F54" s="20" t="n">
        <v>11527.1</v>
      </c>
      <c r="G54" s="20" t="n">
        <f aca="false">G55+G56</f>
        <v>-1069.7</v>
      </c>
      <c r="H54" s="20" t="n">
        <f aca="false">F54+G54</f>
        <v>10457.4</v>
      </c>
      <c r="I54" s="20" t="n">
        <f aca="false">I55+I56</f>
        <v>2025.261</v>
      </c>
      <c r="J54" s="20" t="n">
        <f aca="false">J55+J56</f>
        <v>9991.346</v>
      </c>
      <c r="K54" s="20" t="n">
        <f aca="false">K55+K56</f>
        <v>1535.7</v>
      </c>
      <c r="L54" s="20" t="n">
        <f aca="false">J54+K54</f>
        <v>11527.046</v>
      </c>
      <c r="M54" s="20" t="n">
        <f aca="false">M55+M56</f>
        <v>0</v>
      </c>
      <c r="N54" s="20" t="n">
        <f aca="false">L54+M54</f>
        <v>11527.046</v>
      </c>
      <c r="O54" s="20" t="n">
        <f aca="false">O55+O56</f>
        <v>0</v>
      </c>
      <c r="P54" s="20" t="n">
        <f aca="false">N54+O54</f>
        <v>11527.046</v>
      </c>
      <c r="Q54" s="20" t="n">
        <f aca="false">Q55+Q56</f>
        <v>0</v>
      </c>
      <c r="R54" s="20" t="n">
        <f aca="false">P54+Q54</f>
        <v>11527.046</v>
      </c>
      <c r="S54" s="20" t="n">
        <f aca="false">S55+S56</f>
        <v>-46.2</v>
      </c>
      <c r="T54" s="21" t="n">
        <f aca="false">T55+T56</f>
        <v>8490.961</v>
      </c>
      <c r="U54" s="21" t="n">
        <f aca="false">U55+U56</f>
        <v>0</v>
      </c>
      <c r="V54" s="21" t="n">
        <f aca="false">V55+V56</f>
        <v>8490.961</v>
      </c>
      <c r="W54" s="21" t="n">
        <f aca="false">W55+W56</f>
        <v>0</v>
      </c>
      <c r="X54" s="21" t="n">
        <f aca="false">X55+X56</f>
        <v>8490.961</v>
      </c>
      <c r="Y54" s="21" t="n">
        <f aca="false">Y55+Y56</f>
        <v>211.05</v>
      </c>
      <c r="Z54" s="21" t="n">
        <f aca="false">Z55+Z56</f>
        <v>8702.011</v>
      </c>
      <c r="AA54" s="21" t="n">
        <f aca="false">AA55+AA56</f>
        <v>0</v>
      </c>
      <c r="AB54" s="21" t="n">
        <f aca="false">AB55+AB56</f>
        <v>8702.011</v>
      </c>
      <c r="AC54" s="21" t="n">
        <f aca="false">AC55+AC56</f>
        <v>0</v>
      </c>
      <c r="AD54" s="21" t="n">
        <f aca="false">AD55+AD56</f>
        <v>8702.011</v>
      </c>
      <c r="AE54" s="21" t="n">
        <f aca="false">AE55+AE56</f>
        <v>0</v>
      </c>
      <c r="AF54" s="21" t="n">
        <f aca="false">AF55+AF56</f>
        <v>8702.011</v>
      </c>
    </row>
    <row r="55" customFormat="false" ht="25.5" hidden="false" customHeight="false" outlineLevel="0" collapsed="false">
      <c r="A55" s="1" t="s">
        <v>115</v>
      </c>
      <c r="B55" s="1" t="s">
        <v>108</v>
      </c>
      <c r="C55" s="22" t="s">
        <v>116</v>
      </c>
      <c r="D55" s="11" t="s">
        <v>58</v>
      </c>
      <c r="E55" s="11" t="s">
        <v>27</v>
      </c>
      <c r="F55" s="23" t="n">
        <v>1113</v>
      </c>
      <c r="G55" s="23"/>
      <c r="H55" s="23" t="n">
        <f aca="false">F55+G55</f>
        <v>1113</v>
      </c>
      <c r="I55" s="23"/>
      <c r="J55" s="23" t="n">
        <f aca="false">H55+I55</f>
        <v>1113</v>
      </c>
      <c r="K55" s="23"/>
      <c r="L55" s="23" t="n">
        <f aca="false">J55+K55</f>
        <v>1113</v>
      </c>
      <c r="M55" s="23"/>
      <c r="N55" s="23" t="n">
        <f aca="false">L55+M55</f>
        <v>1113</v>
      </c>
      <c r="O55" s="23"/>
      <c r="P55" s="23" t="n">
        <f aca="false">N55+O55</f>
        <v>1113</v>
      </c>
      <c r="Q55" s="23"/>
      <c r="R55" s="23" t="n">
        <f aca="false">P55+Q55</f>
        <v>1113</v>
      </c>
      <c r="S55" s="23"/>
      <c r="T55" s="24" t="n">
        <v>1111</v>
      </c>
      <c r="U55" s="25"/>
      <c r="V55" s="25" t="n">
        <f aca="false">T55+U55</f>
        <v>1111</v>
      </c>
      <c r="W55" s="25"/>
      <c r="X55" s="25" t="n">
        <f aca="false">V55+W55</f>
        <v>1111</v>
      </c>
      <c r="Y55" s="25"/>
      <c r="Z55" s="25" t="n">
        <f aca="false">X55+Y55</f>
        <v>1111</v>
      </c>
      <c r="AA55" s="25"/>
      <c r="AB55" s="25" t="n">
        <f aca="false">Z55+AA55</f>
        <v>1111</v>
      </c>
      <c r="AC55" s="25"/>
      <c r="AD55" s="25" t="n">
        <f aca="false">AB55+AC55</f>
        <v>1111</v>
      </c>
      <c r="AE55" s="25"/>
      <c r="AF55" s="25" t="n">
        <f aca="false">AD55+AE55</f>
        <v>1111</v>
      </c>
    </row>
    <row r="56" s="27" customFormat="true" ht="12.75" hidden="false" customHeight="false" outlineLevel="0" collapsed="false">
      <c r="A56" s="26" t="s">
        <v>117</v>
      </c>
      <c r="B56" s="26" t="s">
        <v>110</v>
      </c>
      <c r="C56" s="22" t="s">
        <v>118</v>
      </c>
      <c r="D56" s="11" t="s">
        <v>58</v>
      </c>
      <c r="E56" s="11" t="s">
        <v>31</v>
      </c>
      <c r="F56" s="23" t="n">
        <v>10414.1</v>
      </c>
      <c r="G56" s="23" t="n">
        <v>-1069.7</v>
      </c>
      <c r="H56" s="23" t="n">
        <f aca="false">F56+G56</f>
        <v>9344.4</v>
      </c>
      <c r="I56" s="23" t="n">
        <v>2025.261</v>
      </c>
      <c r="J56" s="23" t="n">
        <v>8878.346</v>
      </c>
      <c r="K56" s="23" t="n">
        <v>1535.7</v>
      </c>
      <c r="L56" s="23" t="n">
        <f aca="false">J56+K56</f>
        <v>10414.046</v>
      </c>
      <c r="M56" s="23"/>
      <c r="N56" s="23" t="n">
        <f aca="false">L56+M56</f>
        <v>10414.046</v>
      </c>
      <c r="O56" s="23"/>
      <c r="P56" s="23" t="n">
        <f aca="false">N56+O56</f>
        <v>10414.046</v>
      </c>
      <c r="Q56" s="23"/>
      <c r="R56" s="23" t="n">
        <f aca="false">P56+Q56</f>
        <v>10414.046</v>
      </c>
      <c r="S56" s="23" t="n">
        <v>-46.2</v>
      </c>
      <c r="T56" s="24" t="n">
        <v>7379.961</v>
      </c>
      <c r="U56" s="28"/>
      <c r="V56" s="25" t="n">
        <f aca="false">T56+U56</f>
        <v>7379.961</v>
      </c>
      <c r="W56" s="28"/>
      <c r="X56" s="25" t="n">
        <f aca="false">V56+W56</f>
        <v>7379.961</v>
      </c>
      <c r="Y56" s="25" t="n">
        <v>211.05</v>
      </c>
      <c r="Z56" s="25" t="n">
        <f aca="false">X56+Y56</f>
        <v>7591.011</v>
      </c>
      <c r="AA56" s="25"/>
      <c r="AB56" s="25" t="n">
        <f aca="false">Z56+AA56</f>
        <v>7591.011</v>
      </c>
      <c r="AC56" s="25"/>
      <c r="AD56" s="25" t="n">
        <f aca="false">AB56+AC56</f>
        <v>7591.011</v>
      </c>
      <c r="AE56" s="25"/>
      <c r="AF56" s="25" t="n">
        <f aca="false">AD56+AE56</f>
        <v>7591.011</v>
      </c>
    </row>
    <row r="57" customFormat="false" ht="12.75" hidden="false" customHeight="false" outlineLevel="0" collapsed="false">
      <c r="A57" s="1" t="s">
        <v>119</v>
      </c>
      <c r="B57" s="1" t="s">
        <v>116</v>
      </c>
    </row>
    <row r="58" customFormat="false" ht="12.75" hidden="false" customHeight="false" outlineLevel="0" collapsed="false">
      <c r="A58" s="1" t="s">
        <v>120</v>
      </c>
      <c r="B58" s="1" t="s">
        <v>118</v>
      </c>
    </row>
    <row r="59" s="31" customFormat="true" ht="25.5" hidden="false" customHeight="false" outlineLevel="0" collapsed="false">
      <c r="A59" s="7" t="s">
        <v>121</v>
      </c>
      <c r="B59" s="7" t="s">
        <v>122</v>
      </c>
      <c r="C59" s="1"/>
      <c r="D59" s="1"/>
      <c r="E59" s="1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s="33" customFormat="true" ht="25.5" hidden="false" customHeight="false" outlineLevel="0" collapsed="false">
      <c r="A60" s="32" t="s">
        <v>123</v>
      </c>
      <c r="B60" s="32" t="s">
        <v>124</v>
      </c>
      <c r="C60" s="1"/>
      <c r="D60" s="1"/>
      <c r="E60" s="1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</sheetData>
  <mergeCells count="8">
    <mergeCell ref="C1:AF1"/>
    <mergeCell ref="C2:AF2"/>
    <mergeCell ref="C3:AF3"/>
    <mergeCell ref="C5:AF5"/>
    <mergeCell ref="C6:AF6"/>
    <mergeCell ref="C7:AF7"/>
    <mergeCell ref="C10:AF10"/>
    <mergeCell ref="C11:AF1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1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59:$F$60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25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3</v>
      </c>
    </row>
    <row r="15" customFormat="false" ht="15" hidden="false" customHeight="false" outlineLevel="0" collapsed="false">
      <c r="A15" s="35" t="s">
        <v>126</v>
      </c>
      <c r="B15" s="35" t="n">
        <v>2653</v>
      </c>
    </row>
    <row r="16" customFormat="false" ht="15" hidden="false" customHeight="false" outlineLevel="0" collapsed="false">
      <c r="A16" s="35" t="n">
        <v>1</v>
      </c>
      <c r="B16" s="34" t="s">
        <v>127</v>
      </c>
    </row>
    <row r="17" customFormat="false" ht="15" hidden="false" customHeight="false" outlineLevel="0" collapsed="false">
      <c r="B17" s="34" t="s">
        <v>128</v>
      </c>
    </row>
    <row r="18" customFormat="false" ht="15" hidden="false" customHeight="false" outlineLevel="0" collapsed="false">
      <c r="A18" s="35" t="str">
        <f aca="false">Лист1!$A59:$IV59</f>
        <v>ФКР
Код</v>
      </c>
      <c r="B18" s="34" t="s">
        <v>129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5" t="str">
        <f aca="false">Лист1!$A60:$IV60</f>
        <v>ФКР Код</v>
      </c>
      <c r="B19" s="35" t="s">
        <v>130</v>
      </c>
      <c r="C19" s="35" t="n">
        <v>2</v>
      </c>
      <c r="D19" s="34" t="s">
        <v>131</v>
      </c>
      <c r="E19" s="34" t="s">
        <v>132</v>
      </c>
      <c r="F19" s="34" t="s">
        <v>133</v>
      </c>
      <c r="G19" s="34" t="s">
        <v>134</v>
      </c>
      <c r="H19" s="34" t="s">
        <v>135</v>
      </c>
      <c r="I19" s="34" t="s">
        <v>136</v>
      </c>
      <c r="J19" s="34" t="s">
        <v>137</v>
      </c>
      <c r="K19" s="34" t="s">
        <v>138</v>
      </c>
    </row>
    <row r="20" customFormat="false" ht="15" hidden="false" customHeight="false" outlineLevel="0" collapsed="false">
      <c r="C20" s="34" t="n">
        <v>0.633178889751434</v>
      </c>
      <c r="D20" s="34" t="s">
        <v>131</v>
      </c>
      <c r="E20" s="34" t="s">
        <v>132</v>
      </c>
      <c r="F20" s="34" t="s">
        <v>139</v>
      </c>
      <c r="G20" s="34" t="s">
        <v>140</v>
      </c>
      <c r="H20" s="34" t="s">
        <v>141</v>
      </c>
      <c r="I20" s="34" t="s">
        <v>142</v>
      </c>
      <c r="J20" s="34" t="s">
        <v>143</v>
      </c>
      <c r="K20" s="34" t="s">
        <v>144</v>
      </c>
      <c r="L20" s="34" t="s">
        <v>145</v>
      </c>
      <c r="M20" s="34" t="s">
        <v>146</v>
      </c>
    </row>
    <row r="21" s="35" customFormat="true" ht="15" hidden="false" customHeight="false" outlineLevel="0" collapsed="false">
      <c r="C21" s="35" t="e">
        <f aca="false">OfficeComClient.Application.RangeLink(C22:C22,D21:L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</row>
    <row r="22" customFormat="false" ht="15" hidden="false" customHeight="false" outlineLevel="0" collapsed="false">
      <c r="C22" s="35" t="e">
        <f aca="false">OfficeComClient.Application.RowLink(Лист1!$A18:$IV18)</f>
        <v>#NAME?</v>
      </c>
      <c r="L22" s="34" t="n">
        <v>1</v>
      </c>
    </row>
    <row r="23" customFormat="false" ht="15" hidden="false" customHeight="false" outlineLevel="0" collapsed="false">
      <c r="C23" s="35" t="e">
        <f aca="false">OfficeComClient.Application.RowLink(Лист1!$A19:$IV19)</f>
        <v>#NAME?</v>
      </c>
      <c r="L23" s="34" t="n">
        <v>2</v>
      </c>
      <c r="M23" s="34" t="s">
        <v>27</v>
      </c>
    </row>
    <row r="24" customFormat="false" ht="15" hidden="false" customHeight="false" outlineLevel="0" collapsed="false">
      <c r="C24" s="35" t="e">
        <f aca="false">OfficeComClient.Application.RowLink(Лист1!$A20:$IV20)</f>
        <v>#NAME?</v>
      </c>
      <c r="L24" s="34" t="n">
        <v>3</v>
      </c>
      <c r="M24" s="34" t="s">
        <v>39</v>
      </c>
    </row>
    <row r="25" customFormat="false" ht="15" hidden="false" customHeight="false" outlineLevel="0" collapsed="false">
      <c r="C25" s="35" t="e">
        <f aca="false">OfficeComClient.Application.RowLink(Лист1!$A21:$IV21)</f>
        <v>#NAME?</v>
      </c>
      <c r="L25" s="34" t="n">
        <v>4</v>
      </c>
      <c r="M25" s="34" t="s">
        <v>42</v>
      </c>
    </row>
    <row r="26" customFormat="false" ht="15" hidden="false" customHeight="false" outlineLevel="0" collapsed="false">
      <c r="C26" s="35" t="e">
        <f aca="false">OfficeComClient.Application.RowLink(Лист1!$A22:$IV22)</f>
        <v>#NAME?</v>
      </c>
      <c r="L26" s="34" t="n">
        <v>5</v>
      </c>
      <c r="M26" s="34" t="s">
        <v>45</v>
      </c>
    </row>
    <row r="27" customFormat="false" ht="15" hidden="false" customHeight="false" outlineLevel="0" collapsed="false">
      <c r="C27" s="35" t="e">
        <f aca="false">OfficeComClient.Application.RowLink(Лист1!$A24:$IV24)</f>
        <v>#NAME?</v>
      </c>
      <c r="L27" s="34" t="n">
        <v>6</v>
      </c>
      <c r="M27" s="34" t="s">
        <v>49</v>
      </c>
    </row>
    <row r="28" customFormat="false" ht="15" hidden="false" customHeight="false" outlineLevel="0" collapsed="false">
      <c r="C28" s="35" t="e">
        <f aca="false">OfficeComClient.Application.RowLink(Лист1!$A25:$IV25)</f>
        <v>#NAME?</v>
      </c>
      <c r="L28" s="34" t="n">
        <v>7</v>
      </c>
      <c r="M28" s="34" t="s">
        <v>147</v>
      </c>
    </row>
    <row r="29" customFormat="false" ht="15" hidden="false" customHeight="false" outlineLevel="0" collapsed="false">
      <c r="C29" s="35" t="e">
        <f aca="false">OfficeComClient.Application.RowLink(Лист1!$A26:$IV26)</f>
        <v>#NAME?</v>
      </c>
      <c r="L29" s="34" t="n">
        <v>8</v>
      </c>
      <c r="M29" s="34" t="s">
        <v>148</v>
      </c>
    </row>
    <row r="30" customFormat="false" ht="15" hidden="false" customHeight="false" outlineLevel="0" collapsed="false">
      <c r="C30" s="35" t="e">
        <f aca="false">OfficeComClient.Application.RowLink(Лист1!$A27:$IV27)</f>
        <v>#NAME?</v>
      </c>
      <c r="L30" s="34" t="n">
        <v>9</v>
      </c>
      <c r="M30" s="34" t="s">
        <v>29</v>
      </c>
    </row>
    <row r="31" customFormat="false" ht="15" hidden="false" customHeight="false" outlineLevel="0" collapsed="false">
      <c r="C31" s="35" t="e">
        <f aca="false">OfficeComClient.Application.RowLink(Лист1!$A28:$IV28)</f>
        <v>#NAME?</v>
      </c>
      <c r="L31" s="34" t="n">
        <v>10</v>
      </c>
      <c r="M31" s="34" t="s">
        <v>59</v>
      </c>
    </row>
    <row r="32" customFormat="false" ht="15" hidden="false" customHeight="false" outlineLevel="0" collapsed="false">
      <c r="C32" s="35" t="e">
        <f aca="false">OfficeComClient.Application.RowLink(Лист1!$A29:$IV29)</f>
        <v>#NAME?</v>
      </c>
      <c r="L32" s="34" t="n">
        <v>11</v>
      </c>
      <c r="M32" s="34" t="s">
        <v>31</v>
      </c>
    </row>
    <row r="33" customFormat="false" ht="15" hidden="false" customHeight="false" outlineLevel="0" collapsed="false">
      <c r="C33" s="35" t="e">
        <f aca="false">OfficeComClient.Application.RowLink(Лист1!$A30:$IV30)</f>
        <v>#NAME?</v>
      </c>
      <c r="L33" s="34" t="n">
        <v>12</v>
      </c>
      <c r="M33" s="34" t="s">
        <v>63</v>
      </c>
    </row>
    <row r="34" customFormat="false" ht="15" hidden="false" customHeight="false" outlineLevel="0" collapsed="false">
      <c r="C34" s="35" t="e">
        <f aca="false">OfficeComClient.Application.RowLink(Лист1!$A31:$IV31)</f>
        <v>#NAME?</v>
      </c>
      <c r="L34" s="34" t="n">
        <v>13</v>
      </c>
      <c r="M34" s="34" t="s">
        <v>149</v>
      </c>
    </row>
    <row r="35" customFormat="false" ht="15" hidden="false" customHeight="false" outlineLevel="0" collapsed="false">
      <c r="C35" s="35" t="e">
        <f aca="false">OfficeComClient.Application.RowLink(Лист1!$A32:$IV32)</f>
        <v>#NAME?</v>
      </c>
      <c r="L35" s="34" t="n">
        <v>14</v>
      </c>
      <c r="M35" s="34" t="s">
        <v>35</v>
      </c>
    </row>
    <row r="36" customFormat="false" ht="15" hidden="false" customHeight="false" outlineLevel="0" collapsed="false">
      <c r="C36" s="35" t="e">
        <f aca="false">OfficeComClient.Application.RowLink(Лист1!$A33:$IV33)</f>
        <v>#NAME?</v>
      </c>
      <c r="L36" s="34" t="n">
        <v>15</v>
      </c>
      <c r="M36" s="34" t="s">
        <v>71</v>
      </c>
    </row>
    <row r="37" customFormat="false" ht="15" hidden="false" customHeight="false" outlineLevel="0" collapsed="false">
      <c r="C37" s="35" t="e">
        <f aca="false">OfficeComClient.Application.RowLink(Лист1!$A34:$IV34)</f>
        <v>#NAME?</v>
      </c>
      <c r="L37" s="34" t="n">
        <v>16</v>
      </c>
      <c r="M37" s="34" t="s">
        <v>73</v>
      </c>
    </row>
    <row r="38" customFormat="false" ht="15" hidden="false" customHeight="false" outlineLevel="0" collapsed="false">
      <c r="C38" s="35" t="e">
        <f aca="false">OfficeComClient.Application.RowLink(Лист1!$A35:$IV35)</f>
        <v>#NAME?</v>
      </c>
      <c r="L38" s="34" t="n">
        <v>17</v>
      </c>
      <c r="M38" s="34" t="s">
        <v>75</v>
      </c>
    </row>
    <row r="39" customFormat="false" ht="15" hidden="false" customHeight="false" outlineLevel="0" collapsed="false">
      <c r="C39" s="35" t="e">
        <f aca="false">OfficeComClient.Application.RowLink(Лист1!$A36:$IV36)</f>
        <v>#NAME?</v>
      </c>
      <c r="L39" s="34" t="n">
        <v>18</v>
      </c>
      <c r="M39" s="34" t="s">
        <v>150</v>
      </c>
    </row>
    <row r="40" customFormat="false" ht="15" hidden="false" customHeight="false" outlineLevel="0" collapsed="false">
      <c r="C40" s="35" t="e">
        <f aca="false">OfficeComClient.Application.RowLink(Лист1!$A39:$IV39)</f>
        <v>#NAME?</v>
      </c>
      <c r="L40" s="34" t="n">
        <v>19</v>
      </c>
      <c r="M40" s="34" t="s">
        <v>41</v>
      </c>
    </row>
    <row r="41" customFormat="false" ht="15" hidden="false" customHeight="false" outlineLevel="0" collapsed="false">
      <c r="C41" s="35" t="e">
        <f aca="false">OfficeComClient.Application.RowLink(Лист1!$A40:$IV40)</f>
        <v>#NAME?</v>
      </c>
      <c r="L41" s="34" t="n">
        <v>20</v>
      </c>
      <c r="M41" s="34" t="s">
        <v>84</v>
      </c>
    </row>
    <row r="42" customFormat="false" ht="15" hidden="false" customHeight="false" outlineLevel="0" collapsed="false">
      <c r="C42" s="35" t="e">
        <f aca="false">OfficeComClient.Application.RowLink(Лист1!$A41:$IV41)</f>
        <v>#NAME?</v>
      </c>
      <c r="L42" s="34" t="n">
        <v>21</v>
      </c>
      <c r="M42" s="34" t="s">
        <v>80</v>
      </c>
    </row>
    <row r="43" customFormat="false" ht="15" hidden="false" customHeight="false" outlineLevel="0" collapsed="false">
      <c r="C43" s="35" t="e">
        <f aca="false">OfficeComClient.Application.RowLink(Лист1!$A42:$IV42)</f>
        <v>#NAME?</v>
      </c>
      <c r="L43" s="34" t="n">
        <v>22</v>
      </c>
      <c r="M43" s="34" t="s">
        <v>88</v>
      </c>
    </row>
    <row r="44" customFormat="false" ht="15" hidden="false" customHeight="false" outlineLevel="0" collapsed="false">
      <c r="C44" s="35" t="e">
        <f aca="false">OfficeComClient.Application.RowLink(Лист1!$A43:$IV43)</f>
        <v>#NAME?</v>
      </c>
      <c r="L44" s="34" t="n">
        <v>23</v>
      </c>
      <c r="M44" s="34" t="s">
        <v>90</v>
      </c>
    </row>
    <row r="45" customFormat="false" ht="15" hidden="false" customHeight="false" outlineLevel="0" collapsed="false">
      <c r="C45" s="35" t="e">
        <f aca="false">OfficeComClient.Application.RowLink(Лист1!$A44:$IV44)</f>
        <v>#NAME?</v>
      </c>
      <c r="L45" s="34" t="n">
        <v>24</v>
      </c>
      <c r="M45" s="34" t="s">
        <v>92</v>
      </c>
    </row>
    <row r="46" customFormat="false" ht="15" hidden="false" customHeight="false" outlineLevel="0" collapsed="false">
      <c r="C46" s="35" t="e">
        <f aca="false">OfficeComClient.Application.RowLink(Лист1!$A45:$IV45)</f>
        <v>#NAME?</v>
      </c>
      <c r="L46" s="34" t="n">
        <v>25</v>
      </c>
      <c r="M46" s="34" t="s">
        <v>94</v>
      </c>
    </row>
    <row r="47" customFormat="false" ht="15" hidden="false" customHeight="false" outlineLevel="0" collapsed="false">
      <c r="C47" s="35" t="e">
        <f aca="false">OfficeComClient.Application.RowLink(Лист1!$A46:$IV46)</f>
        <v>#NAME?</v>
      </c>
      <c r="L47" s="34" t="n">
        <v>26</v>
      </c>
      <c r="M47" s="34" t="s">
        <v>96</v>
      </c>
    </row>
    <row r="48" customFormat="false" ht="15" hidden="false" customHeight="false" outlineLevel="0" collapsed="false">
      <c r="C48" s="35" t="e">
        <f aca="false">OfficeComClient.Application.RowLink(Лист1!$A47:$IV47)</f>
        <v>#NAME?</v>
      </c>
      <c r="L48" s="34" t="n">
        <v>27</v>
      </c>
      <c r="M48" s="34" t="s">
        <v>65</v>
      </c>
    </row>
    <row r="49" customFormat="false" ht="15" hidden="false" customHeight="false" outlineLevel="0" collapsed="false">
      <c r="C49" s="35" t="e">
        <f aca="false">OfficeComClient.Application.RowLink(Лист1!$A48:$IV48)</f>
        <v>#NAME?</v>
      </c>
      <c r="L49" s="34" t="n">
        <v>28</v>
      </c>
      <c r="M49" s="34" t="s">
        <v>101</v>
      </c>
    </row>
    <row r="50" customFormat="false" ht="15" hidden="false" customHeight="false" outlineLevel="0" collapsed="false">
      <c r="C50" s="35" t="e">
        <f aca="false">OfficeComClient.Application.RowLink(Лист1!$A49:$IV49)</f>
        <v>#NAME?</v>
      </c>
      <c r="L50" s="34" t="n">
        <v>29</v>
      </c>
      <c r="M50" s="34" t="s">
        <v>103</v>
      </c>
    </row>
    <row r="51" customFormat="false" ht="15" hidden="false" customHeight="false" outlineLevel="0" collapsed="false">
      <c r="C51" s="35" t="e">
        <f aca="false">OfficeComClient.Application.RowLink(Лист1!$A50:$IV50)</f>
        <v>#NAME?</v>
      </c>
      <c r="L51" s="34" t="n">
        <v>30</v>
      </c>
      <c r="M51" s="34" t="s">
        <v>151</v>
      </c>
    </row>
    <row r="52" customFormat="false" ht="15" hidden="false" customHeight="false" outlineLevel="0" collapsed="false">
      <c r="C52" s="35" t="e">
        <f aca="false">OfficeComClient.Application.RowLink(Лист1!$A51:$IV51)</f>
        <v>#NAME?</v>
      </c>
      <c r="L52" s="34" t="n">
        <v>31</v>
      </c>
      <c r="M52" s="34" t="s">
        <v>152</v>
      </c>
    </row>
    <row r="53" customFormat="false" ht="15" hidden="false" customHeight="false" outlineLevel="0" collapsed="false">
      <c r="C53" s="35" t="e">
        <f aca="false">OfficeComClient.Application.RowLink(Лист1!$A52:$IV52)</f>
        <v>#NAME?</v>
      </c>
      <c r="L53" s="34" t="n">
        <v>32</v>
      </c>
      <c r="M53" s="34" t="s">
        <v>153</v>
      </c>
    </row>
    <row r="54" customFormat="false" ht="15" hidden="false" customHeight="false" outlineLevel="0" collapsed="false">
      <c r="C54" s="35" t="e">
        <f aca="false">OfficeComClient.Application.RowLink(Лист1!$A53:$IV53)</f>
        <v>#NAME?</v>
      </c>
      <c r="L54" s="34" t="n">
        <v>33</v>
      </c>
      <c r="M54" s="34" t="s">
        <v>154</v>
      </c>
    </row>
    <row r="55" customFormat="false" ht="15" hidden="false" customHeight="false" outlineLevel="0" collapsed="false">
      <c r="C55" s="35" t="e">
        <f aca="false">OfficeComClient.Application.RowLink(Лист1!$A54:$IV54)</f>
        <v>#NAME?</v>
      </c>
      <c r="L55" s="34" t="n">
        <v>34</v>
      </c>
      <c r="M55" s="34" t="s">
        <v>155</v>
      </c>
    </row>
    <row r="56" customFormat="false" ht="15" hidden="false" customHeight="false" outlineLevel="0" collapsed="false">
      <c r="C56" s="35" t="e">
        <f aca="false">OfficeComClient.Application.RowLink(Лист1!$A55:$IV55)</f>
        <v>#NAME?</v>
      </c>
      <c r="L56" s="34" t="n">
        <v>35</v>
      </c>
      <c r="M56" s="34" t="s">
        <v>156</v>
      </c>
    </row>
    <row r="57" customFormat="false" ht="15" hidden="false" customHeight="false" outlineLevel="0" collapsed="false">
      <c r="C57" s="35" t="e">
        <f aca="false">OfficeComClient.Application.RowLink(Лист1!$A56:$IV56)</f>
        <v>#NAME?</v>
      </c>
      <c r="L57" s="34" t="n">
        <v>36</v>
      </c>
      <c r="M57" s="34" t="s">
        <v>157</v>
      </c>
    </row>
    <row r="58" customFormat="false" ht="15" hidden="false" customHeight="false" outlineLevel="0" collapsed="false">
      <c r="C58" s="35" t="e">
        <f aca="false">OfficeComClient.Application.RowLink(#REF!)</f>
        <v>#NAME?</v>
      </c>
      <c r="L58" s="34" t="n">
        <v>37</v>
      </c>
      <c r="M58" s="34" t="s">
        <v>158</v>
      </c>
    </row>
    <row r="59" customFormat="false" ht="15" hidden="false" customHeight="false" outlineLevel="0" collapsed="false">
      <c r="C59" s="35" t="e">
        <f aca="false">OfficeComClient.Application.RowLink(#REF!)</f>
        <v>#NAME?</v>
      </c>
      <c r="L59" s="34" t="n">
        <v>38</v>
      </c>
      <c r="M59" s="34" t="s">
        <v>159</v>
      </c>
    </row>
    <row r="60" customFormat="false" ht="15" hidden="false" customHeight="false" outlineLevel="0" collapsed="false">
      <c r="C60" s="35" t="e">
        <f aca="false">OfficeComClient.Application.RowLink(Лист1!$A57:$IV57)</f>
        <v>#NAME?</v>
      </c>
      <c r="L60" s="34" t="n">
        <v>39</v>
      </c>
      <c r="M60" s="34" t="s">
        <v>160</v>
      </c>
    </row>
    <row r="61" customFormat="false" ht="15" hidden="false" customHeight="false" outlineLevel="0" collapsed="false">
      <c r="C61" s="35" t="e">
        <f aca="false">OfficeComClient.Application.RowLink(Лист1!$A58:$IV58)</f>
        <v>#NAME?</v>
      </c>
      <c r="L61" s="34" t="n">
        <v>40</v>
      </c>
      <c r="M61" s="34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8-07-17T08:40:33Z</cp:lastPrinted>
  <dcterms:modified xsi:type="dcterms:W3CDTF">2018-07-17T08:40:36Z</dcterms:modified>
  <cp:revision>0</cp:revision>
  <dc:subject/>
  <dc:title/>
</cp:coreProperties>
</file>