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AF$321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3" uniqueCount="525">
  <si>
    <t xml:space="preserve">Приложение №4</t>
  </si>
  <si>
    <t xml:space="preserve">к решению Тужинской районной Думы</t>
  </si>
  <si>
    <t xml:space="preserve">от                         №                                                      </t>
  </si>
  <si>
    <t xml:space="preserve">Приложение №8</t>
  </si>
  <si>
    <t xml:space="preserve">от 08.12.2017  № 19/137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на 2018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(тыс.рублей)</t>
  </si>
  <si>
    <t xml:space="preserve">Изменения март (+,-)</t>
  </si>
  <si>
    <t xml:space="preserve">Изменения апрель (+,-)</t>
  </si>
  <si>
    <t xml:space="preserve">Изменения июнь (+,-)</t>
  </si>
  <si>
    <t xml:space="preserve">Изменения июль (+,-)</t>
  </si>
  <si>
    <t xml:space="preserve">Изменения июль 2 (+,-)</t>
  </si>
  <si>
    <t xml:space="preserve">Изменения август (+,-)</t>
  </si>
  <si>
    <t xml:space="preserve">Изменения октябрь (+,-)</t>
  </si>
  <si>
    <t xml:space="preserve">Поправки февраль</t>
  </si>
  <si>
    <t xml:space="preserve">Поправки 19 марта</t>
  </si>
  <si>
    <t xml:space="preserve">Поправки апрель</t>
  </si>
  <si>
    <t xml:space="preserve">Поправки май</t>
  </si>
  <si>
    <t xml:space="preserve">Поправки июнь</t>
  </si>
  <si>
    <t xml:space="preserve">Поправки июль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Другие вопросы в области образования</t>
  </si>
  <si>
    <t xml:space="preserve">0100004080</t>
  </si>
  <si>
    <t xml:space="preserve">Проект Тужинского ДДТ "Это важное слово - семья"</t>
  </si>
  <si>
    <t xml:space="preserve">0100004081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01000S548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Другие вопросы в области культуры, кинематографии</t>
  </si>
  <si>
    <t xml:space="preserve">0300004070</t>
  </si>
  <si>
    <t xml:space="preserve">Проект Ныровкого СДК "Сельский православный книгокнижный клуб "Главное слово"</t>
  </si>
  <si>
    <t xml:space="preserve">0300004071</t>
  </si>
  <si>
    <t xml:space="preserve">Проект Тужинского РКДЦ "Вера, надежда, любовь к нам возвращаются вновь"</t>
  </si>
  <si>
    <t xml:space="preserve">0300004072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 Развитие и укрепление мтериально-технической базы домов культуры в населенных пунктах с численностью жителей до 50 тысяч человек</t>
  </si>
  <si>
    <t xml:space="preserve">03000L4670</t>
  </si>
  <si>
    <t xml:space="preserve">Обеспечение  развития и укрепления мтериально-технической базы муниципальных домов культуры, поддержка творческой деятельности муниципальных театров в городах численностью населения до 300 тыс. человек</t>
  </si>
  <si>
    <t xml:space="preserve">03000L55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"Путешествие во времени", реконструкция нежилого здания по адресу пгт Тужа ул.Калинина 2 а для размещения центра туризма и краеведения при МБУК "Тужинский районный краеведческий музей"</t>
  </si>
  <si>
    <t xml:space="preserve">03000S5177</t>
  </si>
  <si>
    <t xml:space="preserve">Многофункциональный центр культуры (детская музыкальная школа со зрительным залом до 100 мест, районная центральная библиотека) в пгт Тужа по улице Горького , дом 3 Тужинского района Кировской области</t>
  </si>
  <si>
    <t xml:space="preserve">03000S5178</t>
  </si>
  <si>
    <t xml:space="preserve">Софинансирование расходов местного бюджета под субсидии отраслей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Межбюджетные трансферты</t>
  </si>
  <si>
    <t xml:space="preserve">5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Государственная поддержка сельского хозяйства</t>
  </si>
  <si>
    <t xml:space="preserve">0600004220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                Иные бюджетные ассигнования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R5440</t>
  </si>
  <si>
    <t xml:space="preserve">06000N5430</t>
  </si>
  <si>
    <t xml:space="preserve">06000N544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7 год</t>
  </si>
  <si>
    <t xml:space="preserve">Сумма всего (тыс.рублей) 2018 год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E+00"/>
    <numFmt numFmtId="167" formatCode="#,##0.0"/>
    <numFmt numFmtId="168" formatCode="#,##0.0000"/>
    <numFmt numFmtId="169" formatCode="0.0"/>
    <numFmt numFmtId="170" formatCode="0.00"/>
    <numFmt numFmtId="171" formatCode="#,##0.00000"/>
    <numFmt numFmtId="172" formatCode="#,##0.000000"/>
    <numFmt numFmtId="173" formatCode="#,##0.00"/>
    <numFmt numFmtId="174" formatCode="#,##0.000"/>
    <numFmt numFmtId="175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4" fillId="2" borderId="2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4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2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2"/>
  <sheetViews>
    <sheetView showFormulas="false" showGridLines="true" showRowColHeaders="true" showZeros="true" rightToLeft="false" tabSelected="true" showOutlineSymbols="true" defaultGridColor="true" view="pageBreakPreview" topLeftCell="C1" colorId="64" zoomScale="87" zoomScaleNormal="100" zoomScalePageLayoutView="87" workbookViewId="0">
      <selection pane="topLeft" activeCell="C3" activeCellId="0" sqref="C3:AF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60.56"/>
    <col collapsed="false" customWidth="true" hidden="false" outlineLevel="0" max="4" min="4" style="1" width="11.28"/>
    <col collapsed="false" customWidth="true" hidden="false" outlineLevel="0" max="5" min="5" style="1" width="4.85"/>
    <col collapsed="false" customWidth="true" hidden="true" outlineLevel="0" max="6" min="6" style="0" width="11.28"/>
    <col collapsed="false" customWidth="true" hidden="true" outlineLevel="0" max="7" min="7" style="0" width="10.56"/>
    <col collapsed="false" customWidth="true" hidden="true" outlineLevel="0" max="8" min="8" style="0" width="13.85"/>
    <col collapsed="false" customWidth="true" hidden="true" outlineLevel="0" max="10" min="9" style="0" width="12.7"/>
    <col collapsed="false" customWidth="true" hidden="true" outlineLevel="0" max="11" min="11" style="0" width="11.42"/>
    <col collapsed="false" customWidth="true" hidden="true" outlineLevel="0" max="12" min="12" style="0" width="12.56"/>
    <col collapsed="false" customWidth="true" hidden="true" outlineLevel="0" max="13" min="13" style="0" width="9.7"/>
    <col collapsed="false" customWidth="true" hidden="true" outlineLevel="0" max="14" min="14" style="0" width="11.42"/>
    <col collapsed="false" customWidth="true" hidden="true" outlineLevel="0" max="15" min="15" style="0" width="10.85"/>
    <col collapsed="false" customWidth="true" hidden="true" outlineLevel="0" max="16" min="16" style="3" width="11.85"/>
    <col collapsed="false" customWidth="true" hidden="true" outlineLevel="0" max="17" min="17" style="3" width="10.85"/>
    <col collapsed="false" customWidth="true" hidden="true" outlineLevel="0" max="18" min="18" style="3" width="13.14"/>
    <col collapsed="false" customWidth="true" hidden="true" outlineLevel="0" max="19" min="19" style="3" width="12.14"/>
    <col collapsed="false" customWidth="true" hidden="true" outlineLevel="0" max="20" min="20" style="3" width="14.85"/>
    <col collapsed="false" customWidth="true" hidden="true" outlineLevel="0" max="21" min="21" style="0" width="14.14"/>
    <col collapsed="false" customWidth="true" hidden="true" outlineLevel="0" max="22" min="22" style="0" width="16.42"/>
    <col collapsed="false" customWidth="true" hidden="true" outlineLevel="0" max="23" min="23" style="0" width="11.28"/>
    <col collapsed="false" customWidth="true" hidden="true" outlineLevel="0" max="24" min="24" style="0" width="16.42"/>
    <col collapsed="false" customWidth="true" hidden="true" outlineLevel="0" max="25" min="25" style="0" width="11.28"/>
    <col collapsed="false" customWidth="true" hidden="true" outlineLevel="0" max="26" min="26" style="0" width="16.42"/>
    <col collapsed="false" customWidth="true" hidden="true" outlineLevel="0" max="27" min="27" style="0" width="11.28"/>
    <col collapsed="false" customWidth="true" hidden="true" outlineLevel="0" max="28" min="28" style="0" width="16.42"/>
    <col collapsed="false" customWidth="true" hidden="true" outlineLevel="0" max="29" min="29" style="0" width="11.28"/>
    <col collapsed="false" customWidth="true" hidden="true" outlineLevel="0" max="30" min="30" style="0" width="16.42"/>
    <col collapsed="false" customWidth="true" hidden="true" outlineLevel="0" max="31" min="31" style="0" width="11.28"/>
    <col collapsed="false" customWidth="true" hidden="false" outlineLevel="0" max="32" min="32" style="0" width="16.42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5" customFormat="false" ht="18.7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8.75" hidden="false" customHeight="tru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8.75" hidden="false" customHeight="true" outlineLevel="0" collapsed="false"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9" customFormat="false" ht="18.75" hidden="false" customHeight="fals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60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4.25" hidden="false" customHeight="true" outlineLevel="0" collapsed="false">
      <c r="C11" s="7"/>
      <c r="D11" s="8"/>
      <c r="E11" s="8"/>
      <c r="F11" s="8"/>
      <c r="G11" s="8"/>
      <c r="H11" s="8"/>
    </row>
    <row r="12" customFormat="false" ht="41.25" hidden="false" customHeight="true" outlineLevel="0" collapsed="false">
      <c r="C12" s="9" t="s">
        <v>7</v>
      </c>
      <c r="D12" s="10" t="s">
        <v>8</v>
      </c>
      <c r="E12" s="10" t="s">
        <v>9</v>
      </c>
      <c r="F12" s="11" t="s">
        <v>10</v>
      </c>
      <c r="G12" s="11" t="s">
        <v>11</v>
      </c>
      <c r="H12" s="11" t="s">
        <v>10</v>
      </c>
      <c r="I12" s="11" t="s">
        <v>12</v>
      </c>
      <c r="J12" s="11" t="s">
        <v>10</v>
      </c>
      <c r="K12" s="11" t="s">
        <v>13</v>
      </c>
      <c r="L12" s="11" t="s">
        <v>10</v>
      </c>
      <c r="M12" s="11" t="s">
        <v>14</v>
      </c>
      <c r="N12" s="11" t="s">
        <v>10</v>
      </c>
      <c r="O12" s="11" t="s">
        <v>15</v>
      </c>
      <c r="P12" s="12" t="s">
        <v>10</v>
      </c>
      <c r="Q12" s="12" t="s">
        <v>16</v>
      </c>
      <c r="R12" s="12" t="s">
        <v>10</v>
      </c>
      <c r="S12" s="12" t="s">
        <v>17</v>
      </c>
      <c r="T12" s="12" t="s">
        <v>10</v>
      </c>
      <c r="U12" s="13" t="s">
        <v>18</v>
      </c>
      <c r="V12" s="12" t="s">
        <v>10</v>
      </c>
      <c r="W12" s="13" t="s">
        <v>19</v>
      </c>
      <c r="X12" s="12" t="s">
        <v>10</v>
      </c>
      <c r="Y12" s="13" t="s">
        <v>20</v>
      </c>
      <c r="Z12" s="12" t="s">
        <v>10</v>
      </c>
      <c r="AA12" s="13" t="s">
        <v>21</v>
      </c>
      <c r="AB12" s="12" t="s">
        <v>10</v>
      </c>
      <c r="AC12" s="13" t="s">
        <v>22</v>
      </c>
      <c r="AD12" s="12" t="s">
        <v>10</v>
      </c>
      <c r="AE12" s="13" t="s">
        <v>23</v>
      </c>
      <c r="AF12" s="12" t="s">
        <v>10</v>
      </c>
    </row>
    <row r="13" s="18" customFormat="true" ht="15" hidden="true" customHeight="false" outlineLevel="0" collapsed="false">
      <c r="A13" s="14"/>
      <c r="B13" s="14"/>
      <c r="C13" s="15" t="n">
        <v>1</v>
      </c>
      <c r="D13" s="15" t="s">
        <v>24</v>
      </c>
      <c r="E13" s="15" t="s">
        <v>25</v>
      </c>
      <c r="F13" s="15" t="s">
        <v>26</v>
      </c>
      <c r="G13" s="15" t="s">
        <v>27</v>
      </c>
      <c r="H13" s="15" t="s">
        <v>28</v>
      </c>
      <c r="I13" s="15" t="s">
        <v>27</v>
      </c>
      <c r="J13" s="15" t="s">
        <v>28</v>
      </c>
      <c r="K13" s="15" t="s">
        <v>27</v>
      </c>
      <c r="L13" s="15" t="s">
        <v>28</v>
      </c>
      <c r="M13" s="15" t="s">
        <v>27</v>
      </c>
      <c r="N13" s="15" t="s">
        <v>28</v>
      </c>
      <c r="O13" s="15" t="s">
        <v>27</v>
      </c>
      <c r="P13" s="16" t="s">
        <v>28</v>
      </c>
      <c r="Q13" s="16" t="s">
        <v>27</v>
      </c>
      <c r="R13" s="16" t="s">
        <v>28</v>
      </c>
      <c r="S13" s="16" t="s">
        <v>27</v>
      </c>
      <c r="T13" s="16" t="s">
        <v>28</v>
      </c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</row>
    <row r="14" s="29" customFormat="true" ht="15" hidden="false" customHeight="false" outlineLevel="0" collapsed="false">
      <c r="A14" s="19"/>
      <c r="B14" s="19"/>
      <c r="C14" s="20" t="s">
        <v>29</v>
      </c>
      <c r="D14" s="21" t="s">
        <v>30</v>
      </c>
      <c r="E14" s="21" t="s">
        <v>31</v>
      </c>
      <c r="F14" s="22" t="e">
        <f aca="false">F15+F95+F124+F189+F210+F230+F253+F258+F265+F269+F279+F283+F290+F294+F299+F303</f>
        <v>#REF!</v>
      </c>
      <c r="G14" s="23" t="e">
        <f aca="false">G15+G95+G124+G189+G210+G230+G253+G258+G265+G269+G279+G283+G290+G294+G299+G303</f>
        <v>#REF!</v>
      </c>
      <c r="H14" s="23" t="e">
        <f aca="false">F14+G14</f>
        <v>#REF!</v>
      </c>
      <c r="I14" s="23" t="e">
        <f aca="false">I15+I95+I124+I189+I210+I230+I253+I258+I265+I269+I279+I283+I290+I294+I299+I303</f>
        <v>#REF!</v>
      </c>
      <c r="J14" s="23" t="e">
        <f aca="false">J15+J95+J124+J189+J210+J230+J253+J258+J265+J269+J279+J283+J290+J294+J299+J303</f>
        <v>#REF!</v>
      </c>
      <c r="K14" s="24" t="e">
        <f aca="false">K15+K95+K124+K189+K210+K230+K253+K258+K265+K269+K279+K283+K290+K294+K299+K303</f>
        <v>#REF!</v>
      </c>
      <c r="L14" s="23" t="e">
        <f aca="false">J14+K14</f>
        <v>#REF!</v>
      </c>
      <c r="M14" s="23" t="e">
        <f aca="false">M15+M95+M124+M189+M210+M230+M253+M258+M265+M269+M279+M283+M290+M294+M299+M303</f>
        <v>#REF!</v>
      </c>
      <c r="N14" s="23" t="e">
        <f aca="false">L14+M14</f>
        <v>#REF!</v>
      </c>
      <c r="O14" s="23" t="e">
        <f aca="false">O15+O95+O124+O189+O210+O230+O253+O258+O265+O269+O279+O283+O290+O294+O299+O303</f>
        <v>#REF!</v>
      </c>
      <c r="P14" s="25" t="e">
        <f aca="false">N14+O14</f>
        <v>#REF!</v>
      </c>
      <c r="Q14" s="25" t="e">
        <f aca="false">Q15+Q95+Q124+Q189+Q210+Q230+Q253+Q258+Q265+Q269+Q279+Q283+Q290+Q294+Q299+Q303</f>
        <v>#REF!</v>
      </c>
      <c r="R14" s="25" t="e">
        <f aca="false">P14+Q14</f>
        <v>#REF!</v>
      </c>
      <c r="S14" s="25" t="e">
        <f aca="false">S15+S95+S124+S189+S210+S230+S253+S258+S265+S269+S279+S283+S290+S294+S299+S303</f>
        <v>#REF!</v>
      </c>
      <c r="T14" s="26" t="n">
        <f aca="false">T15+T95+T124+T189+T210+T230+T253+T258+T265+T269+T279+T283+T290+T294+T299+T303</f>
        <v>125950.571</v>
      </c>
      <c r="U14" s="27" t="n">
        <f aca="false">U15+U95+U124+U189+U210+U230+U253+U258+U265+U269+U279+U283+U290+U294+U299+U303</f>
        <v>341.79061</v>
      </c>
      <c r="V14" s="27" t="n">
        <f aca="false">V15+V95+V124+V189+V210+V230+V253+V258+V265+V269+V279+V283+V290+V294+V299+V303</f>
        <v>126292.36161</v>
      </c>
      <c r="W14" s="27" t="n">
        <f aca="false">W15+W95+W124+W189+W210+W230+W253+W258+W265+W269+W279+W283+W290+W294+W299+W303</f>
        <v>2265.9</v>
      </c>
      <c r="X14" s="27" t="n">
        <f aca="false">X15+X95+X124+X189+X210+X230+X253+X258+X265+X269+X279+X283+X290+X294+X299+X303</f>
        <v>128558.26161</v>
      </c>
      <c r="Y14" s="27" t="n">
        <f aca="false">Y15+Y95+Y124+Y189+Y210+Y230+Y253+Y258+Y265+Y269+Y279+Y283+Y290+Y294+Y299+Y303</f>
        <v>940.303</v>
      </c>
      <c r="Z14" s="27" t="n">
        <f aca="false">Z15+Z95+Z124+Z189+Z210+Z230+Z253+Z258+Z265+Z269+Z279+Z283+Z290+Z294+Z299+Z303</f>
        <v>129498.56461</v>
      </c>
      <c r="AA14" s="27" t="n">
        <f aca="false">AA15+AA95+AA124+AA189+AA210+AA230+AA253+AA258+AA265+AA269+AA279+AA283+AA290+AA294+AA299+AA303</f>
        <v>472.29</v>
      </c>
      <c r="AB14" s="27" t="n">
        <f aca="false">AB15+AB95+AB124+AB189+AB210+AB230+AB253+AB258+AB265+AB269+AB279+AB283+AB290+AB294+AB299+AB303</f>
        <v>129970.85461</v>
      </c>
      <c r="AC14" s="27" t="n">
        <f aca="false">AC15+AC95+AC124+AC189+AC210+AC230+AC253+AC258+AC265+AC269+AC279+AC283+AC290+AC294+AC299+AC303</f>
        <v>847.81</v>
      </c>
      <c r="AD14" s="27" t="n">
        <f aca="false">AD15+AD95+AD124+AD189+AD210+AD230+AD253+AD258+AD265+AD269+AD279+AD283+AD290+AD294+AD299+AD303</f>
        <v>130818.66461</v>
      </c>
      <c r="AE14" s="27" t="n">
        <f aca="false">AE15+AE95+AE124+AE189+AE210+AE230+AE253+AE258+AE265+AE269+AE279+AE283+AE290+AE294+AE299+AE303</f>
        <v>2268.492</v>
      </c>
      <c r="AF14" s="28" t="n">
        <f aca="false">AF15+AF95+AF124+AF189+AF210+AF230+AF253+AF258+AF265+AF269+AF279+AF283+AF290+AF294+AF299+AF303</f>
        <v>133087.15661</v>
      </c>
    </row>
    <row r="15" s="18" customFormat="true" ht="25.5" hidden="false" customHeight="false" outlineLevel="0" collapsed="false">
      <c r="A15" s="14" t="s">
        <v>32</v>
      </c>
      <c r="B15" s="14"/>
      <c r="C15" s="20" t="s">
        <v>32</v>
      </c>
      <c r="D15" s="21" t="s">
        <v>33</v>
      </c>
      <c r="E15" s="21" t="s">
        <v>31</v>
      </c>
      <c r="F15" s="28" t="n">
        <v>72158.5</v>
      </c>
      <c r="G15" s="23" t="e">
        <f aca="false">G16+G55+G59+G66+G80+#REF!+G91+G89</f>
        <v>#REF!</v>
      </c>
      <c r="H15" s="23" t="e">
        <f aca="false">F15+G15</f>
        <v>#REF!</v>
      </c>
      <c r="I15" s="23" t="e">
        <f aca="false">I16+I55+I59+I66+I80+#REF!+I91+I89</f>
        <v>#REF!</v>
      </c>
      <c r="J15" s="23" t="e">
        <f aca="false">J16+J55+J59+J66+J80+J89+J91+#REF!</f>
        <v>#REF!</v>
      </c>
      <c r="K15" s="23" t="e">
        <f aca="false">K16+K55+K59+K66+K80+K89+K91+#REF!</f>
        <v>#REF!</v>
      </c>
      <c r="L15" s="23" t="e">
        <f aca="false">L16+L55+L59+L66+L80+L89+L91+#REF!</f>
        <v>#REF!</v>
      </c>
      <c r="M15" s="23" t="e">
        <f aca="false">M16+M55+M59+M66+M80+M89+M91+#REF!</f>
        <v>#REF!</v>
      </c>
      <c r="N15" s="23" t="e">
        <f aca="false">N16+N55+N59+N66+N80+N89+N91+#REF!</f>
        <v>#REF!</v>
      </c>
      <c r="O15" s="23" t="e">
        <f aca="false">O16+O55+O59+O66+O80+O89+O91+#REF!</f>
        <v>#REF!</v>
      </c>
      <c r="P15" s="25" t="e">
        <f aca="false">P16+P55+P59+P66+P80+P89+P91+#REF!</f>
        <v>#REF!</v>
      </c>
      <c r="Q15" s="25" t="e">
        <f aca="false">Q16+Q55+Q59+Q66+Q80+Q89+Q91+#REF!</f>
        <v>#REF!</v>
      </c>
      <c r="R15" s="25" t="e">
        <f aca="false">R16+R55+R59+R66+R80+R89+R91+#REF!</f>
        <v>#REF!</v>
      </c>
      <c r="S15" s="25" t="e">
        <f aca="false">S16+S55+S59+S66+S80+S89+S91+#REF!</f>
        <v>#REF!</v>
      </c>
      <c r="T15" s="26" t="n">
        <f aca="false">T16+T55+T59+T66+T80+T89+T91</f>
        <v>50110.58</v>
      </c>
      <c r="U15" s="26" t="n">
        <f aca="false">U16+U55+U59+U66+U80+U89+U91</f>
        <v>188.13617</v>
      </c>
      <c r="V15" s="26" t="n">
        <f aca="false">V16+V55+V59+V66+V80+V89+V91</f>
        <v>50298.71617</v>
      </c>
      <c r="W15" s="26" t="n">
        <f aca="false">W16+W55+W59+W66+W80+W89+W91</f>
        <v>0</v>
      </c>
      <c r="X15" s="26" t="n">
        <f aca="false">X16+X55+X59+X66+X80+X89+X91</f>
        <v>50298.71617</v>
      </c>
      <c r="Y15" s="26" t="n">
        <f aca="false">Y16+Y55+Y59+Y66+Y80+Y89+Y91</f>
        <v>-557.99</v>
      </c>
      <c r="Z15" s="26" t="n">
        <f aca="false">Z16+Z55+Z59+Z66+Z80+Z89+Z91</f>
        <v>49740.72617</v>
      </c>
      <c r="AA15" s="26" t="n">
        <f aca="false">AA16+AA55+AA59+AA66+AA80+AA89+AA91+AA93</f>
        <v>197.376</v>
      </c>
      <c r="AB15" s="26" t="n">
        <f aca="false">AB16+AB55+AB59+AB66+AB80+AB89+AB91+AB93</f>
        <v>49938.10217</v>
      </c>
      <c r="AC15" s="26" t="n">
        <f aca="false">AC16+AC55+AC59+AC66+AC80+AC89+AC91+AC93</f>
        <v>313.8295</v>
      </c>
      <c r="AD15" s="26" t="n">
        <f aca="false">AD16+AD55+AD59+AD66+AD80+AD89+AD91+AD93+AD57</f>
        <v>50251.93167</v>
      </c>
      <c r="AE15" s="26" t="n">
        <f aca="false">AE16+AE55+AE59+AE66+AE80+AE89+AE91+AE93+AE57</f>
        <v>1292.89</v>
      </c>
      <c r="AF15" s="28" t="n">
        <f aca="false">AF16+AF55+AF59+AF66+AF80+AF89+AF91+AF93+AF57</f>
        <v>51544.82167</v>
      </c>
    </row>
    <row r="16" s="18" customFormat="true" ht="25.5" hidden="false" customHeight="false" outlineLevel="0" collapsed="false">
      <c r="A16" s="14" t="s">
        <v>34</v>
      </c>
      <c r="B16" s="14"/>
      <c r="C16" s="30" t="s">
        <v>34</v>
      </c>
      <c r="D16" s="31" t="s">
        <v>35</v>
      </c>
      <c r="E16" s="31" t="s">
        <v>31</v>
      </c>
      <c r="F16" s="32" t="n">
        <v>23812.6</v>
      </c>
      <c r="G16" s="33" t="n">
        <f aca="false">G17+G26+G38+G47</f>
        <v>-165.52</v>
      </c>
      <c r="H16" s="33" t="n">
        <f aca="false">F16+G16</f>
        <v>23647.08</v>
      </c>
      <c r="I16" s="33" t="n">
        <f aca="false">I17+I26+I38+I47</f>
        <v>575.386</v>
      </c>
      <c r="J16" s="33" t="n">
        <f aca="false">J17+J47+J26+J38</f>
        <v>24222.4546</v>
      </c>
      <c r="K16" s="33" t="n">
        <f aca="false">K17+K26+K38+K47</f>
        <v>1108.61075</v>
      </c>
      <c r="L16" s="33" t="n">
        <f aca="false">J16+K16</f>
        <v>25331.06535</v>
      </c>
      <c r="M16" s="33" t="n">
        <f aca="false">M17+M26+M38+M47</f>
        <v>0</v>
      </c>
      <c r="N16" s="33" t="n">
        <f aca="false">L16+M16</f>
        <v>25331.06535</v>
      </c>
      <c r="O16" s="33" t="n">
        <f aca="false">O17+O26+O38+O47</f>
        <v>0</v>
      </c>
      <c r="P16" s="34" t="n">
        <f aca="false">N16+O16</f>
        <v>25331.06535</v>
      </c>
      <c r="Q16" s="34" t="n">
        <f aca="false">Q17+Q26+Q38+Q47</f>
        <v>479.6772</v>
      </c>
      <c r="R16" s="34" t="n">
        <f aca="false">P16+Q16</f>
        <v>25810.74255</v>
      </c>
      <c r="S16" s="34" t="n">
        <f aca="false">S17+S26+S38+S47</f>
        <v>1881.15687</v>
      </c>
      <c r="T16" s="35" t="n">
        <f aca="false">T17+T26+T38+T47</f>
        <v>20170.2</v>
      </c>
      <c r="U16" s="35" t="n">
        <f aca="false">U17+U26+U38+U47</f>
        <v>176.89052</v>
      </c>
      <c r="V16" s="35" t="n">
        <f aca="false">V17+V26+V38+V47</f>
        <v>20347.09052</v>
      </c>
      <c r="W16" s="35" t="n">
        <f aca="false">W17+W26+W38+W47</f>
        <v>0</v>
      </c>
      <c r="X16" s="35" t="n">
        <f aca="false">X17+X26+X38+X47</f>
        <v>20347.09052</v>
      </c>
      <c r="Y16" s="35" t="n">
        <f aca="false">Y17+Y26+Y38+Y47</f>
        <v>69.11</v>
      </c>
      <c r="Z16" s="35" t="n">
        <f aca="false">Z17+Z26+Z38+Z47</f>
        <v>20416.20052</v>
      </c>
      <c r="AA16" s="35" t="n">
        <f aca="false">AA17+AA26+AA38+AA47</f>
        <v>187.916</v>
      </c>
      <c r="AB16" s="35" t="n">
        <f aca="false">AB17+AB26+AB38+AB47</f>
        <v>20604.11652</v>
      </c>
      <c r="AC16" s="35" t="n">
        <f aca="false">AC17+AC26+AC38+AC47</f>
        <v>272.6295</v>
      </c>
      <c r="AD16" s="35" t="n">
        <f aca="false">AD17+AD26+AD38+AD47</f>
        <v>20876.74602</v>
      </c>
      <c r="AE16" s="35" t="n">
        <f aca="false">AE17+AE26+AE38+AE47</f>
        <v>448.4</v>
      </c>
      <c r="AF16" s="32" t="n">
        <f aca="false">AF17+AF26+AF38+AF47</f>
        <v>21325.14602</v>
      </c>
    </row>
    <row r="17" s="18" customFormat="true" ht="15" hidden="false" customHeight="false" outlineLevel="0" collapsed="false">
      <c r="A17" s="14" t="s">
        <v>36</v>
      </c>
      <c r="B17" s="14"/>
      <c r="C17" s="30" t="s">
        <v>36</v>
      </c>
      <c r="D17" s="31" t="s">
        <v>37</v>
      </c>
      <c r="E17" s="31" t="s">
        <v>31</v>
      </c>
      <c r="F17" s="32" t="n">
        <v>6586.47</v>
      </c>
      <c r="G17" s="33" t="n">
        <f aca="false">G18+G21+G23</f>
        <v>12.8</v>
      </c>
      <c r="H17" s="33" t="n">
        <f aca="false">F17+G17</f>
        <v>6599.27</v>
      </c>
      <c r="I17" s="33" t="n">
        <f aca="false">I18+I21+I23</f>
        <v>17.77</v>
      </c>
      <c r="J17" s="33" t="n">
        <f aca="false">J18+J21+J23</f>
        <v>6607.487</v>
      </c>
      <c r="K17" s="33" t="n">
        <f aca="false">K18+K21+K23</f>
        <v>233.71494</v>
      </c>
      <c r="L17" s="33" t="n">
        <f aca="false">J17+K17</f>
        <v>6841.20194</v>
      </c>
      <c r="M17" s="33" t="n">
        <f aca="false">M18+M21+M23</f>
        <v>0</v>
      </c>
      <c r="N17" s="33" t="n">
        <f aca="false">L17+M17</f>
        <v>6841.20194</v>
      </c>
      <c r="O17" s="33" t="n">
        <f aca="false">O18+O21+O23</f>
        <v>0</v>
      </c>
      <c r="P17" s="34" t="n">
        <f aca="false">N17+O17</f>
        <v>6841.20194</v>
      </c>
      <c r="Q17" s="34" t="n">
        <f aca="false">Q18+Q21+Q23</f>
        <v>17.516</v>
      </c>
      <c r="R17" s="34" t="n">
        <f aca="false">P17+Q17</f>
        <v>6858.71794</v>
      </c>
      <c r="S17" s="34" t="n">
        <f aca="false">S18+S21+S23</f>
        <v>550.8126</v>
      </c>
      <c r="T17" s="35" t="n">
        <f aca="false">T18+T21+T23</f>
        <v>6587.7</v>
      </c>
      <c r="U17" s="35" t="n">
        <f aca="false">U18+U21+U23</f>
        <v>45.25652</v>
      </c>
      <c r="V17" s="35" t="n">
        <f aca="false">V18+V21+V23</f>
        <v>6632.95652</v>
      </c>
      <c r="W17" s="35" t="n">
        <f aca="false">W18+W21+W23</f>
        <v>0</v>
      </c>
      <c r="X17" s="35" t="n">
        <f aca="false">X18+X21+X23</f>
        <v>6632.95652</v>
      </c>
      <c r="Y17" s="35" t="n">
        <f aca="false">Y18+Y21+Y23</f>
        <v>40.799</v>
      </c>
      <c r="Z17" s="35" t="n">
        <f aca="false">Z18+Z21+Z23</f>
        <v>6673.75552</v>
      </c>
      <c r="AA17" s="35" t="n">
        <f aca="false">AA18+AA21+AA23</f>
        <v>-51.303</v>
      </c>
      <c r="AB17" s="35" t="n">
        <f aca="false">AB18+AB21+AB23</f>
        <v>6622.45252</v>
      </c>
      <c r="AC17" s="35" t="n">
        <f aca="false">AC18+AC21+AC23</f>
        <v>139.6195</v>
      </c>
      <c r="AD17" s="35" t="n">
        <f aca="false">AD18+AD21+AD23</f>
        <v>6762.07202</v>
      </c>
      <c r="AE17" s="35" t="n">
        <f aca="false">AE18+AE21+AE23</f>
        <v>167.7</v>
      </c>
      <c r="AF17" s="32" t="n">
        <f aca="false">AF18+AF21+AF23</f>
        <v>6929.77202</v>
      </c>
    </row>
    <row r="18" s="18" customFormat="true" ht="15" hidden="false" customHeight="false" outlineLevel="0" collapsed="false">
      <c r="A18" s="14" t="s">
        <v>38</v>
      </c>
      <c r="B18" s="14"/>
      <c r="C18" s="30" t="s">
        <v>38</v>
      </c>
      <c r="D18" s="31" t="s">
        <v>39</v>
      </c>
      <c r="E18" s="31" t="s">
        <v>31</v>
      </c>
      <c r="F18" s="32" t="n">
        <v>1815</v>
      </c>
      <c r="G18" s="33" t="n">
        <f aca="false">G19+G20</f>
        <v>-512</v>
      </c>
      <c r="H18" s="33" t="n">
        <f aca="false">F18+G18</f>
        <v>1303</v>
      </c>
      <c r="I18" s="33" t="n">
        <f aca="false">I19+I20</f>
        <v>0</v>
      </c>
      <c r="J18" s="33" t="n">
        <f aca="false">J19+J20</f>
        <v>1293.397</v>
      </c>
      <c r="K18" s="33" t="n">
        <f aca="false">K19+K20</f>
        <v>0</v>
      </c>
      <c r="L18" s="33" t="n">
        <f aca="false">J18+K18</f>
        <v>1293.397</v>
      </c>
      <c r="M18" s="33" t="n">
        <f aca="false">M19+M20</f>
        <v>0</v>
      </c>
      <c r="N18" s="33" t="n">
        <f aca="false">L18+M18</f>
        <v>1293.397</v>
      </c>
      <c r="O18" s="33" t="n">
        <f aca="false">O19+O20</f>
        <v>0</v>
      </c>
      <c r="P18" s="34" t="n">
        <f aca="false">N18+O18</f>
        <v>1293.397</v>
      </c>
      <c r="Q18" s="34" t="n">
        <f aca="false">Q19+Q20</f>
        <v>0</v>
      </c>
      <c r="R18" s="34" t="n">
        <f aca="false">P18+Q18</f>
        <v>1293.397</v>
      </c>
      <c r="S18" s="34" t="n">
        <f aca="false">S19+S20</f>
        <v>0</v>
      </c>
      <c r="T18" s="35" t="n">
        <f aca="false">T19+T20</f>
        <v>1430.9</v>
      </c>
      <c r="U18" s="35" t="n">
        <f aca="false">U19+U20</f>
        <v>0</v>
      </c>
      <c r="V18" s="35" t="n">
        <f aca="false">V19+V20</f>
        <v>1430.9</v>
      </c>
      <c r="W18" s="35" t="n">
        <f aca="false">W19+W20</f>
        <v>0</v>
      </c>
      <c r="X18" s="35" t="n">
        <f aca="false">X19+X20</f>
        <v>1430.9</v>
      </c>
      <c r="Y18" s="35" t="n">
        <f aca="false">Y19+Y20</f>
        <v>0</v>
      </c>
      <c r="Z18" s="35" t="n">
        <f aca="false">Z19+Z20</f>
        <v>1430.9</v>
      </c>
      <c r="AA18" s="35" t="n">
        <f aca="false">AA19+AA20</f>
        <v>-38.703</v>
      </c>
      <c r="AB18" s="35" t="n">
        <f aca="false">AB19+AB20</f>
        <v>1392.197</v>
      </c>
      <c r="AC18" s="35" t="n">
        <f aca="false">AC19+AC20</f>
        <v>0</v>
      </c>
      <c r="AD18" s="35" t="n">
        <f aca="false">AD19+AD20</f>
        <v>1392.197</v>
      </c>
      <c r="AE18" s="35" t="n">
        <f aca="false">AE19+AE20</f>
        <v>177.7</v>
      </c>
      <c r="AF18" s="32" t="n">
        <f aca="false">AF19+AF20</f>
        <v>1569.897</v>
      </c>
    </row>
    <row r="19" s="18" customFormat="true" ht="51" hidden="false" customHeight="false" outlineLevel="0" collapsed="false">
      <c r="A19" s="14" t="s">
        <v>38</v>
      </c>
      <c r="B19" s="14" t="s">
        <v>40</v>
      </c>
      <c r="C19" s="30" t="s">
        <v>40</v>
      </c>
      <c r="D19" s="31" t="s">
        <v>39</v>
      </c>
      <c r="E19" s="31" t="s">
        <v>41</v>
      </c>
      <c r="F19" s="32" t="n">
        <v>1815</v>
      </c>
      <c r="G19" s="33" t="n">
        <v>-891</v>
      </c>
      <c r="H19" s="33" t="n">
        <f aca="false">F19+G19</f>
        <v>924</v>
      </c>
      <c r="I19" s="33"/>
      <c r="J19" s="33" t="n">
        <f aca="false">H19+I19</f>
        <v>924</v>
      </c>
      <c r="K19" s="33"/>
      <c r="L19" s="33" t="n">
        <f aca="false">J19+K19</f>
        <v>924</v>
      </c>
      <c r="M19" s="33"/>
      <c r="N19" s="33" t="n">
        <f aca="false">L19+M19</f>
        <v>924</v>
      </c>
      <c r="O19" s="33"/>
      <c r="P19" s="34" t="n">
        <f aca="false">N19+O19</f>
        <v>924</v>
      </c>
      <c r="Q19" s="34"/>
      <c r="R19" s="34" t="n">
        <f aca="false">P19+Q19</f>
        <v>924</v>
      </c>
      <c r="S19" s="34"/>
      <c r="T19" s="35" t="n">
        <v>1115.6</v>
      </c>
      <c r="U19" s="36"/>
      <c r="V19" s="36" t="n">
        <f aca="false">T19+U19</f>
        <v>1115.6</v>
      </c>
      <c r="W19" s="36"/>
      <c r="X19" s="36" t="n">
        <f aca="false">V19+W19</f>
        <v>1115.6</v>
      </c>
      <c r="Y19" s="36"/>
      <c r="Z19" s="36" t="n">
        <f aca="false">X19+Y19</f>
        <v>1115.6</v>
      </c>
      <c r="AA19" s="36"/>
      <c r="AB19" s="36" t="n">
        <f aca="false">Z19+AA19</f>
        <v>1115.6</v>
      </c>
      <c r="AC19" s="36"/>
      <c r="AD19" s="36" t="n">
        <f aca="false">AB19+AC19</f>
        <v>1115.6</v>
      </c>
      <c r="AE19" s="36" t="n">
        <v>177.7</v>
      </c>
      <c r="AF19" s="37" t="n">
        <f aca="false">AD19+AE19</f>
        <v>1293.3</v>
      </c>
    </row>
    <row r="20" s="18" customFormat="true" ht="15" hidden="false" customHeight="false" outlineLevel="0" collapsed="false">
      <c r="A20" s="14"/>
      <c r="B20" s="14"/>
      <c r="C20" s="30" t="s">
        <v>42</v>
      </c>
      <c r="D20" s="31" t="s">
        <v>39</v>
      </c>
      <c r="E20" s="31" t="s">
        <v>43</v>
      </c>
      <c r="F20" s="32" t="n">
        <v>0</v>
      </c>
      <c r="G20" s="33" t="n">
        <v>379</v>
      </c>
      <c r="H20" s="33" t="n">
        <f aca="false">F20+G20</f>
        <v>379</v>
      </c>
      <c r="I20" s="33"/>
      <c r="J20" s="33" t="n">
        <v>369.397</v>
      </c>
      <c r="K20" s="33"/>
      <c r="L20" s="33" t="n">
        <f aca="false">J20+K20</f>
        <v>369.397</v>
      </c>
      <c r="M20" s="33"/>
      <c r="N20" s="33" t="n">
        <f aca="false">L20+M20</f>
        <v>369.397</v>
      </c>
      <c r="O20" s="33"/>
      <c r="P20" s="34" t="n">
        <f aca="false">N20+O20</f>
        <v>369.397</v>
      </c>
      <c r="Q20" s="34"/>
      <c r="R20" s="34" t="n">
        <f aca="false">P20+Q20</f>
        <v>369.397</v>
      </c>
      <c r="S20" s="34"/>
      <c r="T20" s="35" t="n">
        <v>315.3</v>
      </c>
      <c r="U20" s="36"/>
      <c r="V20" s="36" t="n">
        <f aca="false">T20+U20</f>
        <v>315.3</v>
      </c>
      <c r="W20" s="36"/>
      <c r="X20" s="36" t="n">
        <f aca="false">V20+W20</f>
        <v>315.3</v>
      </c>
      <c r="Y20" s="36"/>
      <c r="Z20" s="36" t="n">
        <f aca="false">X20+Y20</f>
        <v>315.3</v>
      </c>
      <c r="AA20" s="36" t="n">
        <v>-38.703</v>
      </c>
      <c r="AB20" s="36" t="n">
        <f aca="false">Z20+AA20</f>
        <v>276.597</v>
      </c>
      <c r="AC20" s="36"/>
      <c r="AD20" s="36" t="n">
        <f aca="false">AB20+AC20</f>
        <v>276.597</v>
      </c>
      <c r="AE20" s="36"/>
      <c r="AF20" s="37" t="n">
        <f aca="false">AD20+AE20</f>
        <v>276.597</v>
      </c>
    </row>
    <row r="21" s="18" customFormat="true" ht="15" hidden="false" customHeight="false" outlineLevel="0" collapsed="false">
      <c r="A21" s="14" t="s">
        <v>44</v>
      </c>
      <c r="B21" s="14"/>
      <c r="C21" s="30" t="s">
        <v>44</v>
      </c>
      <c r="D21" s="31" t="s">
        <v>45</v>
      </c>
      <c r="E21" s="31" t="s">
        <v>31</v>
      </c>
      <c r="F21" s="32" t="n">
        <v>2624</v>
      </c>
      <c r="G21" s="33" t="n">
        <f aca="false">G22</f>
        <v>798</v>
      </c>
      <c r="H21" s="33" t="n">
        <f aca="false">F21+G21</f>
        <v>3422</v>
      </c>
      <c r="I21" s="33" t="n">
        <f aca="false">I22</f>
        <v>-70</v>
      </c>
      <c r="J21" s="33" t="n">
        <f aca="false">H21+I21</f>
        <v>3352</v>
      </c>
      <c r="K21" s="33" t="n">
        <f aca="false">K22</f>
        <v>0</v>
      </c>
      <c r="L21" s="33" t="n">
        <f aca="false">J21+K21</f>
        <v>3352</v>
      </c>
      <c r="M21" s="33" t="n">
        <f aca="false">M22</f>
        <v>0</v>
      </c>
      <c r="N21" s="33" t="n">
        <f aca="false">L21+M21</f>
        <v>3352</v>
      </c>
      <c r="O21" s="33" t="n">
        <f aca="false">O22</f>
        <v>0</v>
      </c>
      <c r="P21" s="34" t="n">
        <f aca="false">N21+O21</f>
        <v>3352</v>
      </c>
      <c r="Q21" s="34" t="n">
        <f aca="false">Q22</f>
        <v>0</v>
      </c>
      <c r="R21" s="34" t="n">
        <f aca="false">P21+Q21</f>
        <v>3352</v>
      </c>
      <c r="S21" s="34" t="n">
        <f aca="false">S22</f>
        <v>0</v>
      </c>
      <c r="T21" s="35" t="n">
        <f aca="false">T22</f>
        <v>3224.1</v>
      </c>
      <c r="U21" s="35" t="n">
        <f aca="false">U22</f>
        <v>0</v>
      </c>
      <c r="V21" s="35" t="n">
        <f aca="false">V22</f>
        <v>3224.1</v>
      </c>
      <c r="W21" s="35" t="n">
        <f aca="false">W22</f>
        <v>0</v>
      </c>
      <c r="X21" s="35" t="n">
        <f aca="false">X22</f>
        <v>3224.1</v>
      </c>
      <c r="Y21" s="35" t="n">
        <f aca="false">Y22</f>
        <v>0.4</v>
      </c>
      <c r="Z21" s="35" t="n">
        <f aca="false">Z22</f>
        <v>3224.5</v>
      </c>
      <c r="AA21" s="35" t="n">
        <f aca="false">AA22</f>
        <v>0</v>
      </c>
      <c r="AB21" s="35" t="n">
        <f aca="false">AB22</f>
        <v>3224.5</v>
      </c>
      <c r="AC21" s="35" t="n">
        <f aca="false">AC22</f>
        <v>0</v>
      </c>
      <c r="AD21" s="35" t="n">
        <f aca="false">AD22</f>
        <v>3224.5</v>
      </c>
      <c r="AE21" s="35" t="n">
        <f aca="false">AE22</f>
        <v>0</v>
      </c>
      <c r="AF21" s="32" t="n">
        <f aca="false">AF22</f>
        <v>3224.5</v>
      </c>
    </row>
    <row r="22" s="18" customFormat="true" ht="51" hidden="false" customHeight="false" outlineLevel="0" collapsed="false">
      <c r="A22" s="14" t="s">
        <v>44</v>
      </c>
      <c r="B22" s="14" t="s">
        <v>40</v>
      </c>
      <c r="C22" s="30" t="s">
        <v>40</v>
      </c>
      <c r="D22" s="31" t="s">
        <v>45</v>
      </c>
      <c r="E22" s="31" t="s">
        <v>41</v>
      </c>
      <c r="F22" s="32" t="n">
        <v>2624</v>
      </c>
      <c r="G22" s="33" t="n">
        <v>798</v>
      </c>
      <c r="H22" s="33" t="n">
        <f aca="false">F22+G22</f>
        <v>3422</v>
      </c>
      <c r="I22" s="33" t="n">
        <v>-70</v>
      </c>
      <c r="J22" s="33" t="n">
        <f aca="false">H22+I22</f>
        <v>3352</v>
      </c>
      <c r="K22" s="33"/>
      <c r="L22" s="33" t="n">
        <f aca="false">J22+K22</f>
        <v>3352</v>
      </c>
      <c r="M22" s="33"/>
      <c r="N22" s="33" t="n">
        <f aca="false">L22+M22</f>
        <v>3352</v>
      </c>
      <c r="O22" s="33"/>
      <c r="P22" s="34" t="n">
        <f aca="false">N22+O22</f>
        <v>3352</v>
      </c>
      <c r="Q22" s="34"/>
      <c r="R22" s="34" t="n">
        <f aca="false">P22+Q22</f>
        <v>3352</v>
      </c>
      <c r="S22" s="34"/>
      <c r="T22" s="35" t="n">
        <v>3224.1</v>
      </c>
      <c r="U22" s="36"/>
      <c r="V22" s="36" t="n">
        <f aca="false">T22+U22</f>
        <v>3224.1</v>
      </c>
      <c r="W22" s="36"/>
      <c r="X22" s="36" t="n">
        <f aca="false">V22+W22</f>
        <v>3224.1</v>
      </c>
      <c r="Y22" s="36" t="n">
        <v>0.4</v>
      </c>
      <c r="Z22" s="36" t="n">
        <f aca="false">X22+Y22</f>
        <v>3224.5</v>
      </c>
      <c r="AA22" s="36"/>
      <c r="AB22" s="36" t="n">
        <f aca="false">Z22+AA22</f>
        <v>3224.5</v>
      </c>
      <c r="AC22" s="36"/>
      <c r="AD22" s="36" t="n">
        <f aca="false">AB22+AC22</f>
        <v>3224.5</v>
      </c>
      <c r="AE22" s="36"/>
      <c r="AF22" s="37" t="n">
        <f aca="false">AD22+AE22</f>
        <v>3224.5</v>
      </c>
    </row>
    <row r="23" s="18" customFormat="true" ht="15" hidden="false" customHeight="false" outlineLevel="0" collapsed="false">
      <c r="A23" s="14"/>
      <c r="B23" s="14"/>
      <c r="C23" s="30" t="s">
        <v>46</v>
      </c>
      <c r="D23" s="31" t="s">
        <v>47</v>
      </c>
      <c r="E23" s="31" t="s">
        <v>31</v>
      </c>
      <c r="F23" s="32" t="n">
        <v>2147.47</v>
      </c>
      <c r="G23" s="33" t="n">
        <f aca="false">G24+G25</f>
        <v>-273.2</v>
      </c>
      <c r="H23" s="33" t="n">
        <f aca="false">F23+G23</f>
        <v>1874.27</v>
      </c>
      <c r="I23" s="33" t="n">
        <f aca="false">I24+I25</f>
        <v>87.77</v>
      </c>
      <c r="J23" s="33" t="n">
        <f aca="false">J24+J25</f>
        <v>1962.09</v>
      </c>
      <c r="K23" s="33" t="n">
        <f aca="false">K24+K25</f>
        <v>233.71494</v>
      </c>
      <c r="L23" s="33" t="n">
        <f aca="false">J23+K23</f>
        <v>2195.80494</v>
      </c>
      <c r="M23" s="33" t="n">
        <f aca="false">M24+M25</f>
        <v>0</v>
      </c>
      <c r="N23" s="33" t="n">
        <f aca="false">L23+M23</f>
        <v>2195.80494</v>
      </c>
      <c r="O23" s="33" t="n">
        <f aca="false">O24+O25</f>
        <v>0</v>
      </c>
      <c r="P23" s="34" t="n">
        <f aca="false">N23+O23</f>
        <v>2195.80494</v>
      </c>
      <c r="Q23" s="34" t="n">
        <f aca="false">Q24+Q25</f>
        <v>17.516</v>
      </c>
      <c r="R23" s="34" t="n">
        <f aca="false">P23+Q23</f>
        <v>2213.32094</v>
      </c>
      <c r="S23" s="34" t="n">
        <f aca="false">S24+S25</f>
        <v>550.8126</v>
      </c>
      <c r="T23" s="35" t="n">
        <f aca="false">T24+T25</f>
        <v>1932.7</v>
      </c>
      <c r="U23" s="38" t="n">
        <f aca="false">U24+U25</f>
        <v>45.25652</v>
      </c>
      <c r="V23" s="35" t="n">
        <f aca="false">V24+V25</f>
        <v>1977.95652</v>
      </c>
      <c r="W23" s="38" t="n">
        <f aca="false">W24+W25</f>
        <v>0</v>
      </c>
      <c r="X23" s="35" t="n">
        <f aca="false">X24+X25</f>
        <v>1977.95652</v>
      </c>
      <c r="Y23" s="38" t="n">
        <f aca="false">Y24+Y25</f>
        <v>40.399</v>
      </c>
      <c r="Z23" s="35" t="n">
        <f aca="false">Z24+Z25</f>
        <v>2018.35552</v>
      </c>
      <c r="AA23" s="38" t="n">
        <f aca="false">AA24+AA25</f>
        <v>-12.6</v>
      </c>
      <c r="AB23" s="35" t="n">
        <f aca="false">AB24+AB25</f>
        <v>2005.75552</v>
      </c>
      <c r="AC23" s="38" t="n">
        <f aca="false">AC24+AC25</f>
        <v>139.6195</v>
      </c>
      <c r="AD23" s="35" t="n">
        <f aca="false">AD24+AD25</f>
        <v>2145.37502</v>
      </c>
      <c r="AE23" s="38" t="n">
        <f aca="false">AE24+AE25</f>
        <v>-10</v>
      </c>
      <c r="AF23" s="32" t="n">
        <f aca="false">AF24+AF25</f>
        <v>2135.37502</v>
      </c>
    </row>
    <row r="24" s="18" customFormat="true" ht="15" hidden="false" customHeight="false" outlineLevel="0" collapsed="false">
      <c r="A24" s="14"/>
      <c r="B24" s="14" t="s">
        <v>48</v>
      </c>
      <c r="C24" s="30" t="s">
        <v>48</v>
      </c>
      <c r="D24" s="31" t="s">
        <v>47</v>
      </c>
      <c r="E24" s="31" t="s">
        <v>49</v>
      </c>
      <c r="F24" s="32" t="n">
        <v>1741.67</v>
      </c>
      <c r="G24" s="33" t="n">
        <v>105.8</v>
      </c>
      <c r="H24" s="33" t="n">
        <f aca="false">F24+G24</f>
        <v>1847.47</v>
      </c>
      <c r="I24" s="33" t="n">
        <v>87.77</v>
      </c>
      <c r="J24" s="33" t="n">
        <v>1935.29</v>
      </c>
      <c r="K24" s="33" t="n">
        <v>233.71494</v>
      </c>
      <c r="L24" s="33" t="n">
        <f aca="false">J24+K24</f>
        <v>2169.00494</v>
      </c>
      <c r="M24" s="33"/>
      <c r="N24" s="33" t="n">
        <f aca="false">L24+M24</f>
        <v>2169.00494</v>
      </c>
      <c r="O24" s="33"/>
      <c r="P24" s="34" t="n">
        <f aca="false">N24+O24</f>
        <v>2169.00494</v>
      </c>
      <c r="Q24" s="34" t="n">
        <v>17.042</v>
      </c>
      <c r="R24" s="34" t="n">
        <f aca="false">P24+Q24</f>
        <v>2186.04694</v>
      </c>
      <c r="S24" s="34" t="n">
        <v>550.3386</v>
      </c>
      <c r="T24" s="35" t="n">
        <v>1907.9</v>
      </c>
      <c r="U24" s="36" t="n">
        <v>44.25652</v>
      </c>
      <c r="V24" s="36" t="n">
        <f aca="false">T24+U24</f>
        <v>1952.15652</v>
      </c>
      <c r="W24" s="36"/>
      <c r="X24" s="36" t="n">
        <f aca="false">V24+W24</f>
        <v>1952.15652</v>
      </c>
      <c r="Y24" s="36" t="n">
        <v>40.399</v>
      </c>
      <c r="Z24" s="36" t="n">
        <f aca="false">X24+Y24</f>
        <v>1992.55552</v>
      </c>
      <c r="AA24" s="36"/>
      <c r="AB24" s="36" t="n">
        <f aca="false">Z24+AA24</f>
        <v>1992.55552</v>
      </c>
      <c r="AC24" s="36" t="n">
        <v>139.6195</v>
      </c>
      <c r="AD24" s="36" t="n">
        <f aca="false">AB24+AC24</f>
        <v>2132.17502</v>
      </c>
      <c r="AE24" s="36" t="n">
        <v>-10</v>
      </c>
      <c r="AF24" s="37" t="n">
        <f aca="false">AD24+AE24</f>
        <v>2122.17502</v>
      </c>
    </row>
    <row r="25" s="18" customFormat="true" ht="15" hidden="false" customHeight="false" outlineLevel="0" collapsed="false">
      <c r="A25" s="14"/>
      <c r="B25" s="14" t="s">
        <v>42</v>
      </c>
      <c r="C25" s="30" t="s">
        <v>42</v>
      </c>
      <c r="D25" s="31" t="s">
        <v>47</v>
      </c>
      <c r="E25" s="31" t="s">
        <v>43</v>
      </c>
      <c r="F25" s="32" t="n">
        <v>405.8</v>
      </c>
      <c r="G25" s="33" t="n">
        <v>-379</v>
      </c>
      <c r="H25" s="33" t="n">
        <f aca="false">F25+G25</f>
        <v>26.8</v>
      </c>
      <c r="I25" s="33"/>
      <c r="J25" s="33" t="n">
        <v>26.8</v>
      </c>
      <c r="K25" s="33"/>
      <c r="L25" s="33" t="n">
        <f aca="false">J25+K25</f>
        <v>26.8</v>
      </c>
      <c r="M25" s="33"/>
      <c r="N25" s="33" t="n">
        <f aca="false">L25+M25</f>
        <v>26.8</v>
      </c>
      <c r="O25" s="33"/>
      <c r="P25" s="34" t="n">
        <f aca="false">N25+O25</f>
        <v>26.8</v>
      </c>
      <c r="Q25" s="34" t="n">
        <v>0.474</v>
      </c>
      <c r="R25" s="34" t="n">
        <f aca="false">P25+Q25</f>
        <v>27.274</v>
      </c>
      <c r="S25" s="34" t="n">
        <v>0.474</v>
      </c>
      <c r="T25" s="35" t="n">
        <v>24.8</v>
      </c>
      <c r="U25" s="36" t="n">
        <v>1</v>
      </c>
      <c r="V25" s="36" t="n">
        <f aca="false">T25+U25</f>
        <v>25.8</v>
      </c>
      <c r="W25" s="36"/>
      <c r="X25" s="36" t="n">
        <f aca="false">V25+W25</f>
        <v>25.8</v>
      </c>
      <c r="Y25" s="36"/>
      <c r="Z25" s="36" t="n">
        <f aca="false">X25+Y25</f>
        <v>25.8</v>
      </c>
      <c r="AA25" s="36" t="n">
        <v>-12.6</v>
      </c>
      <c r="AB25" s="36" t="n">
        <f aca="false">Z25+AA25</f>
        <v>13.2</v>
      </c>
      <c r="AC25" s="36"/>
      <c r="AD25" s="36" t="n">
        <f aca="false">AB25+AC25</f>
        <v>13.2</v>
      </c>
      <c r="AE25" s="36"/>
      <c r="AF25" s="37" t="n">
        <f aca="false">AD25+AE25</f>
        <v>13.2</v>
      </c>
    </row>
    <row r="26" s="18" customFormat="true" ht="15" hidden="false" customHeight="false" outlineLevel="0" collapsed="false">
      <c r="A26" s="14" t="s">
        <v>50</v>
      </c>
      <c r="B26" s="14"/>
      <c r="C26" s="30" t="s">
        <v>50</v>
      </c>
      <c r="D26" s="31" t="s">
        <v>51</v>
      </c>
      <c r="E26" s="31" t="s">
        <v>31</v>
      </c>
      <c r="F26" s="32" t="n">
        <v>9500.2</v>
      </c>
      <c r="G26" s="33" t="n">
        <f aca="false">G27+G31+G34</f>
        <v>56.3799999999999</v>
      </c>
      <c r="H26" s="33" t="n">
        <f aca="false">F26+G26</f>
        <v>9556.58</v>
      </c>
      <c r="I26" s="33" t="n">
        <f aca="false">I27+I31+I34</f>
        <v>453.966</v>
      </c>
      <c r="J26" s="33" t="n">
        <f aca="false">J27+J31+J34</f>
        <v>9985.179</v>
      </c>
      <c r="K26" s="33" t="n">
        <f aca="false">K27+K31+K34</f>
        <v>714.22381</v>
      </c>
      <c r="L26" s="33" t="n">
        <f aca="false">J26+K26</f>
        <v>10699.40281</v>
      </c>
      <c r="M26" s="33" t="n">
        <f aca="false">M27+M31+M34</f>
        <v>0</v>
      </c>
      <c r="N26" s="33" t="n">
        <f aca="false">L26+M26</f>
        <v>10699.40281</v>
      </c>
      <c r="O26" s="33" t="n">
        <f aca="false">O27+O31+O34</f>
        <v>0</v>
      </c>
      <c r="P26" s="34" t="n">
        <f aca="false">N26+O26</f>
        <v>10699.40281</v>
      </c>
      <c r="Q26" s="34" t="n">
        <f aca="false">Q27+Q31+Q34</f>
        <v>446.4612</v>
      </c>
      <c r="R26" s="34" t="n">
        <f aca="false">P26+Q26</f>
        <v>11145.86401</v>
      </c>
      <c r="S26" s="34" t="n">
        <f aca="false">S27+S31+S34</f>
        <v>1009.39212</v>
      </c>
      <c r="T26" s="35" t="n">
        <f aca="false">T27+T31+T34</f>
        <v>6076.9</v>
      </c>
      <c r="U26" s="35" t="n">
        <f aca="false">U27+U31+U34</f>
        <v>70.484</v>
      </c>
      <c r="V26" s="35" t="n">
        <f aca="false">V27+V31+V34</f>
        <v>6147.384</v>
      </c>
      <c r="W26" s="35" t="n">
        <f aca="false">W27+W31+W34</f>
        <v>0</v>
      </c>
      <c r="X26" s="35" t="n">
        <f aca="false">X27+X31+X34</f>
        <v>6147.384</v>
      </c>
      <c r="Y26" s="35" t="n">
        <f aca="false">Y27+Y31+Y34</f>
        <v>30.253</v>
      </c>
      <c r="Z26" s="35" t="n">
        <f aca="false">Z27+Z31+Z34</f>
        <v>6177.637</v>
      </c>
      <c r="AA26" s="35" t="n">
        <f aca="false">AA27+AA31+AA34</f>
        <v>13.05</v>
      </c>
      <c r="AB26" s="35" t="n">
        <f aca="false">AB27+AB31+AB34</f>
        <v>6190.687</v>
      </c>
      <c r="AC26" s="35" t="n">
        <f aca="false">AC27+AC31+AC34</f>
        <v>62.44</v>
      </c>
      <c r="AD26" s="35" t="n">
        <f aca="false">AD27+AD31+AD34</f>
        <v>6253.127</v>
      </c>
      <c r="AE26" s="35" t="n">
        <f aca="false">AE27+AE31+AE34</f>
        <v>135.7</v>
      </c>
      <c r="AF26" s="32" t="n">
        <f aca="false">AF27+AF31+AF34</f>
        <v>6388.827</v>
      </c>
    </row>
    <row r="27" s="18" customFormat="true" ht="15" hidden="false" customHeight="false" outlineLevel="0" collapsed="false">
      <c r="A27" s="14" t="s">
        <v>38</v>
      </c>
      <c r="B27" s="14"/>
      <c r="C27" s="30" t="s">
        <v>38</v>
      </c>
      <c r="D27" s="31" t="s">
        <v>52</v>
      </c>
      <c r="E27" s="31" t="s">
        <v>31</v>
      </c>
      <c r="F27" s="32" t="n">
        <v>1317</v>
      </c>
      <c r="G27" s="33" t="n">
        <f aca="false">G28+G30</f>
        <v>1402.1</v>
      </c>
      <c r="H27" s="33" t="n">
        <f aca="false">F27+G27</f>
        <v>2719.1</v>
      </c>
      <c r="I27" s="33" t="n">
        <f aca="false">I28+I30</f>
        <v>0</v>
      </c>
      <c r="J27" s="33" t="n">
        <f aca="false">J28+J30</f>
        <v>2693.833</v>
      </c>
      <c r="K27" s="33" t="n">
        <f aca="false">K28+K30</f>
        <v>0</v>
      </c>
      <c r="L27" s="33" t="n">
        <f aca="false">L28+L30+L29</f>
        <v>2693.833</v>
      </c>
      <c r="M27" s="33" t="n">
        <f aca="false">M28+M30+M29</f>
        <v>0</v>
      </c>
      <c r="N27" s="33" t="n">
        <f aca="false">N28+N30+N29</f>
        <v>2693.833</v>
      </c>
      <c r="O27" s="33" t="n">
        <f aca="false">O28+O30+O29</f>
        <v>0</v>
      </c>
      <c r="P27" s="34" t="n">
        <f aca="false">P28+P30+P29</f>
        <v>2693.833</v>
      </c>
      <c r="Q27" s="34" t="n">
        <f aca="false">Q28+Q30+Q29</f>
        <v>0</v>
      </c>
      <c r="R27" s="34" t="n">
        <f aca="false">R28+R30+R29</f>
        <v>2693.833</v>
      </c>
      <c r="S27" s="34" t="n">
        <f aca="false">S28+S30+S29</f>
        <v>0</v>
      </c>
      <c r="T27" s="35" t="n">
        <f aca="false">T28+T29+T30</f>
        <v>1741.7</v>
      </c>
      <c r="U27" s="36"/>
      <c r="V27" s="36" t="n">
        <f aca="false">T27+U27</f>
        <v>1741.7</v>
      </c>
      <c r="W27" s="36"/>
      <c r="X27" s="36" t="n">
        <f aca="false">V27+W27</f>
        <v>1741.7</v>
      </c>
      <c r="Y27" s="36"/>
      <c r="Z27" s="36" t="n">
        <f aca="false">X27+Y27</f>
        <v>1741.7</v>
      </c>
      <c r="AA27" s="36" t="n">
        <f aca="false">AA28+AA29+AA30</f>
        <v>-75.692</v>
      </c>
      <c r="AB27" s="36" t="n">
        <f aca="false">Z27+AA27</f>
        <v>1666.008</v>
      </c>
      <c r="AC27" s="36" t="n">
        <f aca="false">AC28+AC29+AC30</f>
        <v>0</v>
      </c>
      <c r="AD27" s="36" t="n">
        <f aca="false">AB27+AC27</f>
        <v>1666.008</v>
      </c>
      <c r="AE27" s="36" t="n">
        <f aca="false">AE28+AE29+AE30</f>
        <v>122.7</v>
      </c>
      <c r="AF27" s="37" t="n">
        <f aca="false">AD27+AE27</f>
        <v>1788.708</v>
      </c>
    </row>
    <row r="28" s="18" customFormat="true" ht="51" hidden="false" customHeight="false" outlineLevel="0" collapsed="false">
      <c r="A28" s="14" t="s">
        <v>38</v>
      </c>
      <c r="B28" s="14" t="s">
        <v>40</v>
      </c>
      <c r="C28" s="30" t="s">
        <v>40</v>
      </c>
      <c r="D28" s="31" t="s">
        <v>52</v>
      </c>
      <c r="E28" s="31" t="s">
        <v>41</v>
      </c>
      <c r="F28" s="32" t="n">
        <v>1317</v>
      </c>
      <c r="G28" s="33" t="n">
        <v>636</v>
      </c>
      <c r="H28" s="33" t="n">
        <f aca="false">F28+G28</f>
        <v>1953</v>
      </c>
      <c r="I28" s="33"/>
      <c r="J28" s="33" t="n">
        <f aca="false">H28+I28</f>
        <v>1953</v>
      </c>
      <c r="K28" s="33"/>
      <c r="L28" s="33" t="n">
        <f aca="false">J28+K28</f>
        <v>1953</v>
      </c>
      <c r="M28" s="33" t="n">
        <v>-269.754</v>
      </c>
      <c r="N28" s="33" t="n">
        <f aca="false">L28+M28</f>
        <v>1683.246</v>
      </c>
      <c r="O28" s="33"/>
      <c r="P28" s="34" t="n">
        <f aca="false">N28+O28</f>
        <v>1683.246</v>
      </c>
      <c r="Q28" s="34"/>
      <c r="R28" s="34" t="n">
        <f aca="false">P28+Q28</f>
        <v>1683.246</v>
      </c>
      <c r="S28" s="34"/>
      <c r="T28" s="35" t="n">
        <v>1346.2</v>
      </c>
      <c r="U28" s="36"/>
      <c r="V28" s="36" t="n">
        <f aca="false">T28+U28</f>
        <v>1346.2</v>
      </c>
      <c r="W28" s="36"/>
      <c r="X28" s="36" t="n">
        <f aca="false">V28+W28</f>
        <v>1346.2</v>
      </c>
      <c r="Y28" s="36"/>
      <c r="Z28" s="36" t="n">
        <f aca="false">X28+Y28</f>
        <v>1346.2</v>
      </c>
      <c r="AA28" s="36"/>
      <c r="AB28" s="36" t="n">
        <f aca="false">Z28+AA28</f>
        <v>1346.2</v>
      </c>
      <c r="AC28" s="36"/>
      <c r="AD28" s="36" t="n">
        <f aca="false">AB28+AC28</f>
        <v>1346.2</v>
      </c>
      <c r="AE28" s="36" t="n">
        <v>122.7</v>
      </c>
      <c r="AF28" s="37" t="n">
        <f aca="false">AD28+AE28</f>
        <v>1468.9</v>
      </c>
    </row>
    <row r="29" s="18" customFormat="true" ht="25.5" hidden="false" customHeight="false" outlineLevel="0" collapsed="false">
      <c r="A29" s="14"/>
      <c r="B29" s="14"/>
      <c r="C29" s="30" t="s">
        <v>53</v>
      </c>
      <c r="D29" s="31" t="s">
        <v>52</v>
      </c>
      <c r="E29" s="31" t="s">
        <v>54</v>
      </c>
      <c r="F29" s="32"/>
      <c r="G29" s="33"/>
      <c r="H29" s="33"/>
      <c r="I29" s="33"/>
      <c r="J29" s="33"/>
      <c r="K29" s="33"/>
      <c r="L29" s="33"/>
      <c r="M29" s="33" t="n">
        <v>269.754</v>
      </c>
      <c r="N29" s="33" t="n">
        <f aca="false">M29</f>
        <v>269.754</v>
      </c>
      <c r="O29" s="33"/>
      <c r="P29" s="34" t="n">
        <f aca="false">N29+O29</f>
        <v>269.754</v>
      </c>
      <c r="Q29" s="34"/>
      <c r="R29" s="34" t="n">
        <f aca="false">P29+Q29</f>
        <v>269.754</v>
      </c>
      <c r="S29" s="34"/>
      <c r="T29" s="35"/>
      <c r="U29" s="36"/>
      <c r="V29" s="36" t="n">
        <f aca="false">T29+U29</f>
        <v>0</v>
      </c>
      <c r="W29" s="36"/>
      <c r="X29" s="36" t="n">
        <f aca="false">V29+W29</f>
        <v>0</v>
      </c>
      <c r="Y29" s="36"/>
      <c r="Z29" s="36" t="n">
        <f aca="false">X29+Y29</f>
        <v>0</v>
      </c>
      <c r="AA29" s="36"/>
      <c r="AB29" s="36" t="n">
        <f aca="false">Z29+AA29</f>
        <v>0</v>
      </c>
      <c r="AC29" s="36"/>
      <c r="AD29" s="36" t="n">
        <f aca="false">AB29+AC29</f>
        <v>0</v>
      </c>
      <c r="AE29" s="36"/>
      <c r="AF29" s="37" t="n">
        <f aca="false">AD29+AE29</f>
        <v>0</v>
      </c>
    </row>
    <row r="30" s="18" customFormat="true" ht="15" hidden="false" customHeight="false" outlineLevel="0" collapsed="false">
      <c r="A30" s="14"/>
      <c r="B30" s="14"/>
      <c r="C30" s="30" t="s">
        <v>42</v>
      </c>
      <c r="D30" s="31" t="s">
        <v>52</v>
      </c>
      <c r="E30" s="31" t="s">
        <v>43</v>
      </c>
      <c r="F30" s="32" t="n">
        <v>0</v>
      </c>
      <c r="G30" s="33" t="n">
        <v>766.1</v>
      </c>
      <c r="H30" s="33" t="n">
        <f aca="false">F30+G30</f>
        <v>766.1</v>
      </c>
      <c r="I30" s="33"/>
      <c r="J30" s="33" t="n">
        <v>740.833</v>
      </c>
      <c r="K30" s="33"/>
      <c r="L30" s="33" t="n">
        <f aca="false">J30+K30</f>
        <v>740.833</v>
      </c>
      <c r="M30" s="33"/>
      <c r="N30" s="33" t="n">
        <f aca="false">L30+M30</f>
        <v>740.833</v>
      </c>
      <c r="O30" s="33"/>
      <c r="P30" s="34" t="n">
        <f aca="false">N30+O30</f>
        <v>740.833</v>
      </c>
      <c r="Q30" s="34"/>
      <c r="R30" s="34" t="n">
        <f aca="false">P30+Q30</f>
        <v>740.833</v>
      </c>
      <c r="S30" s="34"/>
      <c r="T30" s="35" t="n">
        <v>395.5</v>
      </c>
      <c r="U30" s="36"/>
      <c r="V30" s="36" t="n">
        <f aca="false">T30+U30</f>
        <v>395.5</v>
      </c>
      <c r="W30" s="36"/>
      <c r="X30" s="36" t="n">
        <f aca="false">V30+W30</f>
        <v>395.5</v>
      </c>
      <c r="Y30" s="36"/>
      <c r="Z30" s="36" t="n">
        <f aca="false">X30+Y30</f>
        <v>395.5</v>
      </c>
      <c r="AA30" s="36" t="n">
        <v>-75.692</v>
      </c>
      <c r="AB30" s="36" t="n">
        <f aca="false">Z30+AA30</f>
        <v>319.808</v>
      </c>
      <c r="AC30" s="36"/>
      <c r="AD30" s="36" t="n">
        <f aca="false">AB30+AC30</f>
        <v>319.808</v>
      </c>
      <c r="AE30" s="36"/>
      <c r="AF30" s="37" t="n">
        <f aca="false">AD30+AE30</f>
        <v>319.808</v>
      </c>
    </row>
    <row r="31" s="18" customFormat="true" ht="15" hidden="false" customHeight="false" outlineLevel="0" collapsed="false">
      <c r="A31" s="14" t="s">
        <v>55</v>
      </c>
      <c r="B31" s="14"/>
      <c r="C31" s="30" t="s">
        <v>55</v>
      </c>
      <c r="D31" s="31" t="s">
        <v>56</v>
      </c>
      <c r="E31" s="31" t="s">
        <v>31</v>
      </c>
      <c r="F31" s="32" t="n">
        <v>2160</v>
      </c>
      <c r="G31" s="33" t="n">
        <f aca="false">G32</f>
        <v>-636</v>
      </c>
      <c r="H31" s="33" t="n">
        <f aca="false">F31+G31</f>
        <v>1524</v>
      </c>
      <c r="I31" s="33" t="n">
        <f aca="false">I32</f>
        <v>43</v>
      </c>
      <c r="J31" s="33" t="n">
        <f aca="false">J32</f>
        <v>1567</v>
      </c>
      <c r="K31" s="33" t="n">
        <f aca="false">K32</f>
        <v>303.34015</v>
      </c>
      <c r="L31" s="33" t="n">
        <f aca="false">J31+K31</f>
        <v>1870.34015</v>
      </c>
      <c r="M31" s="33" t="n">
        <f aca="false">M32+M33</f>
        <v>0</v>
      </c>
      <c r="N31" s="33" t="n">
        <f aca="false">L31+M31</f>
        <v>1870.34015</v>
      </c>
      <c r="O31" s="33" t="n">
        <f aca="false">O32+O33</f>
        <v>0</v>
      </c>
      <c r="P31" s="34" t="n">
        <f aca="false">N31+O31</f>
        <v>1870.34015</v>
      </c>
      <c r="Q31" s="34" t="n">
        <f aca="false">Q32+Q33</f>
        <v>188</v>
      </c>
      <c r="R31" s="34" t="n">
        <f aca="false">P31+Q31</f>
        <v>2058.34015</v>
      </c>
      <c r="S31" s="34" t="n">
        <f aca="false">S32+S33</f>
        <v>729.8308</v>
      </c>
      <c r="T31" s="35" t="n">
        <f aca="false">T32+T33</f>
        <v>2036.5</v>
      </c>
      <c r="U31" s="35" t="n">
        <f aca="false">U32+U33</f>
        <v>0</v>
      </c>
      <c r="V31" s="35" t="n">
        <f aca="false">V32+V33</f>
        <v>2036.5</v>
      </c>
      <c r="W31" s="35" t="n">
        <f aca="false">W32+W33</f>
        <v>0</v>
      </c>
      <c r="X31" s="35" t="n">
        <f aca="false">X32+X33</f>
        <v>2036.5</v>
      </c>
      <c r="Y31" s="35" t="n">
        <f aca="false">Y32+Y33</f>
        <v>0</v>
      </c>
      <c r="Z31" s="35" t="n">
        <f aca="false">Z32+Z33</f>
        <v>2036.5</v>
      </c>
      <c r="AA31" s="35" t="n">
        <f aca="false">AA32+AA33</f>
        <v>256.96</v>
      </c>
      <c r="AB31" s="35" t="n">
        <f aca="false">AB32+AB33</f>
        <v>2293.46</v>
      </c>
      <c r="AC31" s="35" t="n">
        <f aca="false">AC32+AC33</f>
        <v>0</v>
      </c>
      <c r="AD31" s="35" t="n">
        <f aca="false">AD32+AD33</f>
        <v>2293.46</v>
      </c>
      <c r="AE31" s="35" t="n">
        <f aca="false">AE32+AE33</f>
        <v>0</v>
      </c>
      <c r="AF31" s="32" t="n">
        <f aca="false">AF32+AF33</f>
        <v>2293.46</v>
      </c>
    </row>
    <row r="32" s="18" customFormat="true" ht="51" hidden="false" customHeight="false" outlineLevel="0" collapsed="false">
      <c r="A32" s="14" t="s">
        <v>55</v>
      </c>
      <c r="B32" s="14" t="s">
        <v>40</v>
      </c>
      <c r="C32" s="30" t="s">
        <v>40</v>
      </c>
      <c r="D32" s="31" t="s">
        <v>56</v>
      </c>
      <c r="E32" s="31" t="s">
        <v>41</v>
      </c>
      <c r="F32" s="32" t="n">
        <v>2160</v>
      </c>
      <c r="G32" s="33" t="n">
        <v>-636</v>
      </c>
      <c r="H32" s="33" t="n">
        <f aca="false">F32+G32</f>
        <v>1524</v>
      </c>
      <c r="I32" s="33" t="n">
        <v>43</v>
      </c>
      <c r="J32" s="33" t="n">
        <f aca="false">H32+I32</f>
        <v>1567</v>
      </c>
      <c r="K32" s="33" t="n">
        <v>303.34015</v>
      </c>
      <c r="L32" s="33" t="n">
        <f aca="false">J32+K32</f>
        <v>1870.34015</v>
      </c>
      <c r="M32" s="33" t="n">
        <v>-193.96592</v>
      </c>
      <c r="N32" s="33" t="n">
        <f aca="false">L32+M32</f>
        <v>1676.37423</v>
      </c>
      <c r="O32" s="33"/>
      <c r="P32" s="34" t="n">
        <f aca="false">N32+O32</f>
        <v>1676.37423</v>
      </c>
      <c r="Q32" s="34" t="n">
        <v>35</v>
      </c>
      <c r="R32" s="34" t="n">
        <f aca="false">P32+Q32</f>
        <v>1711.37423</v>
      </c>
      <c r="S32" s="34"/>
      <c r="T32" s="35" t="n">
        <v>2036.5</v>
      </c>
      <c r="U32" s="36"/>
      <c r="V32" s="36" t="n">
        <f aca="false">T32+U32</f>
        <v>2036.5</v>
      </c>
      <c r="W32" s="36"/>
      <c r="X32" s="36" t="n">
        <f aca="false">V32+W32</f>
        <v>2036.5</v>
      </c>
      <c r="Y32" s="36"/>
      <c r="Z32" s="36" t="n">
        <f aca="false">X32+Y32</f>
        <v>2036.5</v>
      </c>
      <c r="AA32" s="36" t="n">
        <v>256.96</v>
      </c>
      <c r="AB32" s="36" t="n">
        <f aca="false">Z32+AA32</f>
        <v>2293.46</v>
      </c>
      <c r="AC32" s="36"/>
      <c r="AD32" s="36" t="n">
        <f aca="false">AB32+AC32</f>
        <v>2293.46</v>
      </c>
      <c r="AE32" s="36"/>
      <c r="AF32" s="37" t="n">
        <f aca="false">AD32+AE32</f>
        <v>2293.46</v>
      </c>
    </row>
    <row r="33" s="18" customFormat="true" ht="25.5" hidden="false" customHeight="false" outlineLevel="0" collapsed="false">
      <c r="A33" s="14"/>
      <c r="B33" s="14"/>
      <c r="C33" s="30" t="s">
        <v>53</v>
      </c>
      <c r="D33" s="31" t="s">
        <v>56</v>
      </c>
      <c r="E33" s="31" t="s">
        <v>54</v>
      </c>
      <c r="F33" s="32"/>
      <c r="G33" s="33"/>
      <c r="H33" s="33"/>
      <c r="I33" s="33"/>
      <c r="J33" s="33"/>
      <c r="K33" s="33"/>
      <c r="L33" s="33"/>
      <c r="M33" s="33" t="n">
        <v>193.96592</v>
      </c>
      <c r="N33" s="33" t="n">
        <f aca="false">L33+M33</f>
        <v>193.96592</v>
      </c>
      <c r="O33" s="33"/>
      <c r="P33" s="34" t="n">
        <f aca="false">N33+O33</f>
        <v>193.96592</v>
      </c>
      <c r="Q33" s="34" t="n">
        <v>153</v>
      </c>
      <c r="R33" s="34" t="n">
        <f aca="false">P33+Q33</f>
        <v>346.96592</v>
      </c>
      <c r="S33" s="34" t="n">
        <v>729.8308</v>
      </c>
      <c r="T33" s="35"/>
      <c r="U33" s="36"/>
      <c r="V33" s="36" t="n">
        <f aca="false">T33+U33</f>
        <v>0</v>
      </c>
      <c r="W33" s="36"/>
      <c r="X33" s="36" t="n">
        <f aca="false">V33+W33</f>
        <v>0</v>
      </c>
      <c r="Y33" s="36"/>
      <c r="Z33" s="36" t="n">
        <f aca="false">X33+Y33</f>
        <v>0</v>
      </c>
      <c r="AA33" s="36"/>
      <c r="AB33" s="36" t="n">
        <f aca="false">Z33+AA33</f>
        <v>0</v>
      </c>
      <c r="AC33" s="36"/>
      <c r="AD33" s="36" t="n">
        <f aca="false">AB33+AC33</f>
        <v>0</v>
      </c>
      <c r="AE33" s="36"/>
      <c r="AF33" s="37" t="n">
        <f aca="false">AD33+AE33</f>
        <v>0</v>
      </c>
    </row>
    <row r="34" s="18" customFormat="true" ht="15" hidden="false" customHeight="false" outlineLevel="0" collapsed="false">
      <c r="A34" s="14" t="s">
        <v>46</v>
      </c>
      <c r="B34" s="14"/>
      <c r="C34" s="30" t="s">
        <v>46</v>
      </c>
      <c r="D34" s="31" t="s">
        <v>57</v>
      </c>
      <c r="E34" s="31" t="s">
        <v>31</v>
      </c>
      <c r="F34" s="32" t="n">
        <v>6023.21</v>
      </c>
      <c r="G34" s="33" t="n">
        <f aca="false">G35+G37</f>
        <v>-709.72</v>
      </c>
      <c r="H34" s="33" t="n">
        <f aca="false">F34+G34</f>
        <v>5313.49</v>
      </c>
      <c r="I34" s="33" t="n">
        <f aca="false">I35+I37</f>
        <v>410.966</v>
      </c>
      <c r="J34" s="33" t="n">
        <f aca="false">J35+J37</f>
        <v>5724.346</v>
      </c>
      <c r="K34" s="33" t="n">
        <f aca="false">K35+K37</f>
        <v>410.88366</v>
      </c>
      <c r="L34" s="33" t="n">
        <f aca="false">J34+K34</f>
        <v>6135.22966</v>
      </c>
      <c r="M34" s="33" t="n">
        <f aca="false">M35+M37+M36</f>
        <v>0</v>
      </c>
      <c r="N34" s="33" t="n">
        <f aca="false">L34+M34</f>
        <v>6135.22966</v>
      </c>
      <c r="O34" s="33" t="n">
        <f aca="false">O35+O37+O36</f>
        <v>0</v>
      </c>
      <c r="P34" s="34" t="n">
        <f aca="false">N34+O34</f>
        <v>6135.22966</v>
      </c>
      <c r="Q34" s="34" t="n">
        <f aca="false">Q35+Q37+Q36</f>
        <v>258.4612</v>
      </c>
      <c r="R34" s="34" t="n">
        <f aca="false">P34+Q34</f>
        <v>6393.69086</v>
      </c>
      <c r="S34" s="34" t="n">
        <f aca="false">S35+S37+S36</f>
        <v>279.56132</v>
      </c>
      <c r="T34" s="35" t="n">
        <f aca="false">T35+T36+T37</f>
        <v>2298.7</v>
      </c>
      <c r="U34" s="35" t="n">
        <f aca="false">U35+U36+U37</f>
        <v>70.484</v>
      </c>
      <c r="V34" s="35" t="n">
        <f aca="false">V35+V36+V37</f>
        <v>2369.184</v>
      </c>
      <c r="W34" s="35" t="n">
        <f aca="false">W35+W36+W37</f>
        <v>0</v>
      </c>
      <c r="X34" s="35" t="n">
        <f aca="false">X35+X36+X37</f>
        <v>2369.184</v>
      </c>
      <c r="Y34" s="35" t="n">
        <f aca="false">Y35+Y36+Y37</f>
        <v>30.253</v>
      </c>
      <c r="Z34" s="35" t="n">
        <f aca="false">Z35+Z36+Z37</f>
        <v>2399.437</v>
      </c>
      <c r="AA34" s="35" t="n">
        <f aca="false">AA35+AA36+AA37</f>
        <v>-168.218</v>
      </c>
      <c r="AB34" s="35" t="n">
        <f aca="false">AB35+AB36+AB37</f>
        <v>2231.219</v>
      </c>
      <c r="AC34" s="35" t="n">
        <f aca="false">AC35+AC36+AC37</f>
        <v>62.44</v>
      </c>
      <c r="AD34" s="35" t="n">
        <f aca="false">AD35+AD36+AD37</f>
        <v>2293.659</v>
      </c>
      <c r="AE34" s="35" t="n">
        <f aca="false">AE35+AE36+AE37</f>
        <v>13</v>
      </c>
      <c r="AF34" s="32" t="n">
        <f aca="false">AF35+AF36+AF37</f>
        <v>2306.659</v>
      </c>
    </row>
    <row r="35" s="18" customFormat="true" ht="15" hidden="false" customHeight="false" outlineLevel="0" collapsed="false">
      <c r="A35" s="14" t="s">
        <v>46</v>
      </c>
      <c r="B35" s="14" t="s">
        <v>48</v>
      </c>
      <c r="C35" s="30" t="s">
        <v>48</v>
      </c>
      <c r="D35" s="31" t="s">
        <v>57</v>
      </c>
      <c r="E35" s="31" t="s">
        <v>49</v>
      </c>
      <c r="F35" s="32" t="n">
        <v>5159.97</v>
      </c>
      <c r="G35" s="33" t="n">
        <v>56.28</v>
      </c>
      <c r="H35" s="33" t="n">
        <f aca="false">F35+G35</f>
        <v>5216.25</v>
      </c>
      <c r="I35" s="33" t="n">
        <v>410.966</v>
      </c>
      <c r="J35" s="33" t="n">
        <v>5629.763</v>
      </c>
      <c r="K35" s="33" t="n">
        <v>378.65666</v>
      </c>
      <c r="L35" s="33" t="n">
        <f aca="false">J35+K35</f>
        <v>6008.41966</v>
      </c>
      <c r="M35" s="33" t="n">
        <v>-850.78699</v>
      </c>
      <c r="N35" s="33" t="n">
        <f aca="false">L35+M35</f>
        <v>5157.63267</v>
      </c>
      <c r="O35" s="33"/>
      <c r="P35" s="34" t="n">
        <f aca="false">N35+O35</f>
        <v>5157.63267</v>
      </c>
      <c r="Q35" s="34" t="n">
        <v>129.6612</v>
      </c>
      <c r="R35" s="34" t="n">
        <f aca="false">P35+Q35</f>
        <v>5287.29387</v>
      </c>
      <c r="S35" s="34" t="n">
        <v>276.26092</v>
      </c>
      <c r="T35" s="35" t="n">
        <v>2243.6</v>
      </c>
      <c r="U35" s="36" t="n">
        <v>64.084</v>
      </c>
      <c r="V35" s="36" t="n">
        <f aca="false">T35+U35</f>
        <v>2307.684</v>
      </c>
      <c r="W35" s="36"/>
      <c r="X35" s="36" t="n">
        <f aca="false">V35+W35</f>
        <v>2307.684</v>
      </c>
      <c r="Y35" s="36" t="n">
        <v>30.253</v>
      </c>
      <c r="Z35" s="36" t="n">
        <f aca="false">X35+Y35</f>
        <v>2337.937</v>
      </c>
      <c r="AA35" s="36" t="n">
        <v>-156.748</v>
      </c>
      <c r="AB35" s="36" t="n">
        <f aca="false">Z35+AA35</f>
        <v>2181.189</v>
      </c>
      <c r="AC35" s="36" t="n">
        <v>36.57083</v>
      </c>
      <c r="AD35" s="36" t="n">
        <f aca="false">AB35+AC35</f>
        <v>2217.75983</v>
      </c>
      <c r="AE35" s="36" t="n">
        <v>13</v>
      </c>
      <c r="AF35" s="37" t="n">
        <f aca="false">AD35+AE35</f>
        <v>2230.75983</v>
      </c>
    </row>
    <row r="36" s="18" customFormat="true" ht="25.5" hidden="false" customHeight="false" outlineLevel="0" collapsed="false">
      <c r="A36" s="14"/>
      <c r="B36" s="14"/>
      <c r="C36" s="30" t="s">
        <v>53</v>
      </c>
      <c r="D36" s="31" t="s">
        <v>57</v>
      </c>
      <c r="E36" s="31" t="s">
        <v>54</v>
      </c>
      <c r="F36" s="32"/>
      <c r="G36" s="33"/>
      <c r="H36" s="33"/>
      <c r="I36" s="33"/>
      <c r="J36" s="33"/>
      <c r="K36" s="33"/>
      <c r="L36" s="33"/>
      <c r="M36" s="33" t="n">
        <v>876.85124</v>
      </c>
      <c r="N36" s="33" t="n">
        <f aca="false">L36+M36</f>
        <v>876.85124</v>
      </c>
      <c r="O36" s="33"/>
      <c r="P36" s="34" t="n">
        <f aca="false">N36+O36</f>
        <v>876.85124</v>
      </c>
      <c r="Q36" s="34" t="n">
        <v>128</v>
      </c>
      <c r="R36" s="34" t="n">
        <f aca="false">P36+Q36</f>
        <v>1004.85124</v>
      </c>
      <c r="S36" s="34"/>
      <c r="T36" s="35"/>
      <c r="U36" s="36"/>
      <c r="V36" s="36" t="n">
        <f aca="false">T36+U36</f>
        <v>0</v>
      </c>
      <c r="W36" s="36"/>
      <c r="X36" s="36" t="n">
        <f aca="false">V36+W36</f>
        <v>0</v>
      </c>
      <c r="Y36" s="36"/>
      <c r="Z36" s="36" t="n">
        <f aca="false">X36+Y36</f>
        <v>0</v>
      </c>
      <c r="AA36" s="36"/>
      <c r="AB36" s="36" t="n">
        <f aca="false">Z36+AA36</f>
        <v>0</v>
      </c>
      <c r="AC36" s="36"/>
      <c r="AD36" s="36" t="n">
        <f aca="false">AB36+AC36</f>
        <v>0</v>
      </c>
      <c r="AE36" s="36"/>
      <c r="AF36" s="37" t="n">
        <f aca="false">AD36+AE36</f>
        <v>0</v>
      </c>
    </row>
    <row r="37" s="18" customFormat="true" ht="15" hidden="false" customHeight="false" outlineLevel="0" collapsed="false">
      <c r="A37" s="14" t="s">
        <v>46</v>
      </c>
      <c r="B37" s="14" t="s">
        <v>42</v>
      </c>
      <c r="C37" s="30" t="s">
        <v>42</v>
      </c>
      <c r="D37" s="31" t="s">
        <v>57</v>
      </c>
      <c r="E37" s="31" t="s">
        <v>43</v>
      </c>
      <c r="F37" s="32" t="n">
        <v>863.24</v>
      </c>
      <c r="G37" s="33" t="n">
        <v>-766</v>
      </c>
      <c r="H37" s="33" t="n">
        <f aca="false">F37+G37</f>
        <v>97.24</v>
      </c>
      <c r="I37" s="33"/>
      <c r="J37" s="33" t="n">
        <v>94.583</v>
      </c>
      <c r="K37" s="33" t="n">
        <v>32.227</v>
      </c>
      <c r="L37" s="33" t="n">
        <f aca="false">J37+K37</f>
        <v>126.81</v>
      </c>
      <c r="M37" s="33" t="n">
        <v>-26.06425</v>
      </c>
      <c r="N37" s="33" t="n">
        <f aca="false">L37+M37</f>
        <v>100.74575</v>
      </c>
      <c r="O37" s="33"/>
      <c r="P37" s="34" t="n">
        <f aca="false">N37+O37</f>
        <v>100.74575</v>
      </c>
      <c r="Q37" s="34" t="n">
        <v>0.8</v>
      </c>
      <c r="R37" s="34" t="n">
        <f aca="false">P37+Q37</f>
        <v>101.54575</v>
      </c>
      <c r="S37" s="34" t="n">
        <v>3.3004</v>
      </c>
      <c r="T37" s="35" t="n">
        <v>55.1</v>
      </c>
      <c r="U37" s="36" t="n">
        <v>6.4</v>
      </c>
      <c r="V37" s="36" t="n">
        <f aca="false">T37+U37</f>
        <v>61.5</v>
      </c>
      <c r="W37" s="36"/>
      <c r="X37" s="36" t="n">
        <f aca="false">V37+W37</f>
        <v>61.5</v>
      </c>
      <c r="Y37" s="36"/>
      <c r="Z37" s="36" t="n">
        <f aca="false">X37+Y37</f>
        <v>61.5</v>
      </c>
      <c r="AA37" s="36" t="n">
        <v>-11.47</v>
      </c>
      <c r="AB37" s="36" t="n">
        <f aca="false">Z37+AA37</f>
        <v>50.03</v>
      </c>
      <c r="AC37" s="36" t="n">
        <v>25.86917</v>
      </c>
      <c r="AD37" s="36" t="n">
        <f aca="false">AB37+AC37</f>
        <v>75.89917</v>
      </c>
      <c r="AE37" s="36"/>
      <c r="AF37" s="37" t="n">
        <f aca="false">AD37+AE37</f>
        <v>75.89917</v>
      </c>
    </row>
    <row r="38" s="18" customFormat="true" ht="15" hidden="false" customHeight="false" outlineLevel="0" collapsed="false">
      <c r="A38" s="14" t="s">
        <v>58</v>
      </c>
      <c r="B38" s="14"/>
      <c r="C38" s="30" t="s">
        <v>58</v>
      </c>
      <c r="D38" s="31" t="s">
        <v>59</v>
      </c>
      <c r="E38" s="31" t="s">
        <v>31</v>
      </c>
      <c r="F38" s="32" t="n">
        <v>5008.85</v>
      </c>
      <c r="G38" s="33" t="n">
        <f aca="false">G39+G42+G44</f>
        <v>-234.7</v>
      </c>
      <c r="H38" s="33" t="n">
        <f aca="false">F38+G38</f>
        <v>4774.15</v>
      </c>
      <c r="I38" s="33" t="n">
        <f aca="false">I39+I42+I44</f>
        <v>62.35</v>
      </c>
      <c r="J38" s="33" t="n">
        <f aca="false">J39+J42+J44</f>
        <v>4871.3886</v>
      </c>
      <c r="K38" s="33" t="n">
        <f aca="false">K39+K42+K44</f>
        <v>126.372</v>
      </c>
      <c r="L38" s="33" t="n">
        <f aca="false">J38+K38</f>
        <v>4997.7606</v>
      </c>
      <c r="M38" s="33" t="n">
        <f aca="false">M39+M42+M44</f>
        <v>0</v>
      </c>
      <c r="N38" s="33" t="n">
        <f aca="false">L38+M38</f>
        <v>4997.7606</v>
      </c>
      <c r="O38" s="33" t="n">
        <f aca="false">O39+O42+O44</f>
        <v>0</v>
      </c>
      <c r="P38" s="34" t="n">
        <f aca="false">N38+O38</f>
        <v>4997.7606</v>
      </c>
      <c r="Q38" s="34" t="n">
        <f aca="false">Q39+Q42+Q44</f>
        <v>13.5</v>
      </c>
      <c r="R38" s="34" t="n">
        <f aca="false">P38+Q38</f>
        <v>5011.2606</v>
      </c>
      <c r="S38" s="34" t="n">
        <f aca="false">S39+S42+S44</f>
        <v>307.45215</v>
      </c>
      <c r="T38" s="35" t="n">
        <f aca="false">T39+T42+T44</f>
        <v>4929.95</v>
      </c>
      <c r="U38" s="35" t="n">
        <f aca="false">U39+U42+U44</f>
        <v>61.15</v>
      </c>
      <c r="V38" s="35" t="n">
        <f aca="false">V39+V42+V44</f>
        <v>4991.1</v>
      </c>
      <c r="W38" s="35" t="n">
        <f aca="false">W39+W42+W44</f>
        <v>0</v>
      </c>
      <c r="X38" s="35" t="n">
        <f aca="false">X39+X42+X44</f>
        <v>4991.1</v>
      </c>
      <c r="Y38" s="35" t="n">
        <f aca="false">Y39+Y42+Y44</f>
        <v>12.858</v>
      </c>
      <c r="Z38" s="35" t="n">
        <f aca="false">Z39+Z42+Z44</f>
        <v>5003.958</v>
      </c>
      <c r="AA38" s="35" t="n">
        <f aca="false">AA39+AA42+AA44</f>
        <v>198.749</v>
      </c>
      <c r="AB38" s="35" t="n">
        <f aca="false">AB39+AB42+AB44</f>
        <v>5202.707</v>
      </c>
      <c r="AC38" s="35" t="n">
        <f aca="false">AC39+AC42+AC44</f>
        <v>53.57</v>
      </c>
      <c r="AD38" s="35" t="n">
        <f aca="false">AD39+AD42+AD44</f>
        <v>5256.277</v>
      </c>
      <c r="AE38" s="35" t="n">
        <f aca="false">AE39+AE42+AE44</f>
        <v>145</v>
      </c>
      <c r="AF38" s="32" t="n">
        <f aca="false">AF39+AF42+AF44</f>
        <v>5401.277</v>
      </c>
    </row>
    <row r="39" s="18" customFormat="true" ht="15" hidden="false" customHeight="false" outlineLevel="0" collapsed="false">
      <c r="A39" s="14" t="s">
        <v>38</v>
      </c>
      <c r="B39" s="14"/>
      <c r="C39" s="30" t="s">
        <v>38</v>
      </c>
      <c r="D39" s="31" t="s">
        <v>60</v>
      </c>
      <c r="E39" s="31" t="s">
        <v>31</v>
      </c>
      <c r="F39" s="32" t="n">
        <v>1334</v>
      </c>
      <c r="G39" s="33" t="n">
        <f aca="false">G40+G41</f>
        <v>855.9</v>
      </c>
      <c r="H39" s="33" t="n">
        <f aca="false">F39+G39</f>
        <v>2189.9</v>
      </c>
      <c r="I39" s="33" t="n">
        <f aca="false">I40+I41</f>
        <v>0</v>
      </c>
      <c r="J39" s="33" t="n">
        <f aca="false">J40+J41</f>
        <v>2224.77</v>
      </c>
      <c r="K39" s="33" t="n">
        <f aca="false">K40+K41</f>
        <v>0</v>
      </c>
      <c r="L39" s="33" t="n">
        <f aca="false">J39+K39</f>
        <v>2224.77</v>
      </c>
      <c r="M39" s="33" t="n">
        <f aca="false">M40+M41</f>
        <v>0</v>
      </c>
      <c r="N39" s="33" t="n">
        <f aca="false">L39+M39</f>
        <v>2224.77</v>
      </c>
      <c r="O39" s="33" t="n">
        <f aca="false">O40+O41</f>
        <v>0</v>
      </c>
      <c r="P39" s="34" t="n">
        <f aca="false">N39+O39</f>
        <v>2224.77</v>
      </c>
      <c r="Q39" s="34" t="n">
        <f aca="false">Q40+Q41</f>
        <v>0</v>
      </c>
      <c r="R39" s="34" t="n">
        <f aca="false">P39+Q39</f>
        <v>2224.77</v>
      </c>
      <c r="S39" s="34" t="n">
        <f aca="false">S40+S41</f>
        <v>56.4</v>
      </c>
      <c r="T39" s="35" t="n">
        <f aca="false">T40+T41</f>
        <v>1783.75</v>
      </c>
      <c r="U39" s="35" t="n">
        <f aca="false">U40+U41</f>
        <v>0.75</v>
      </c>
      <c r="V39" s="35" t="n">
        <f aca="false">V40+V41</f>
        <v>1784.5</v>
      </c>
      <c r="W39" s="35" t="n">
        <f aca="false">W40+W41</f>
        <v>0</v>
      </c>
      <c r="X39" s="35" t="n">
        <f aca="false">X40+X41</f>
        <v>1784.5</v>
      </c>
      <c r="Y39" s="35" t="n">
        <f aca="false">Y40+Y41</f>
        <v>0.31</v>
      </c>
      <c r="Z39" s="35" t="n">
        <f aca="false">Z40+Z41</f>
        <v>1784.81</v>
      </c>
      <c r="AA39" s="35" t="n">
        <f aca="false">AA40+AA41</f>
        <v>114.395</v>
      </c>
      <c r="AB39" s="35" t="n">
        <f aca="false">AB40+AB41</f>
        <v>1899.205</v>
      </c>
      <c r="AC39" s="35" t="n">
        <f aca="false">AC40+AC41</f>
        <v>0</v>
      </c>
      <c r="AD39" s="35" t="n">
        <f aca="false">AD40+AD41</f>
        <v>1899.205</v>
      </c>
      <c r="AE39" s="35" t="n">
        <f aca="false">AE40+AE41</f>
        <v>145</v>
      </c>
      <c r="AF39" s="32" t="n">
        <f aca="false">AF40+AF41</f>
        <v>2044.205</v>
      </c>
    </row>
    <row r="40" s="18" customFormat="true" ht="51" hidden="false" customHeight="false" outlineLevel="0" collapsed="false">
      <c r="A40" s="14" t="s">
        <v>38</v>
      </c>
      <c r="B40" s="14" t="s">
        <v>40</v>
      </c>
      <c r="C40" s="30" t="s">
        <v>40</v>
      </c>
      <c r="D40" s="31" t="s">
        <v>60</v>
      </c>
      <c r="E40" s="31" t="s">
        <v>41</v>
      </c>
      <c r="F40" s="32" t="n">
        <v>1334</v>
      </c>
      <c r="G40" s="33" t="n">
        <v>0</v>
      </c>
      <c r="H40" s="33" t="n">
        <f aca="false">F40+G40</f>
        <v>1334</v>
      </c>
      <c r="I40" s="33" t="n">
        <v>0</v>
      </c>
      <c r="J40" s="33" t="n">
        <f aca="false">H40+I40</f>
        <v>1334</v>
      </c>
      <c r="K40" s="33" t="n">
        <v>0</v>
      </c>
      <c r="L40" s="33" t="n">
        <f aca="false">J40+K40</f>
        <v>1334</v>
      </c>
      <c r="M40" s="33" t="n">
        <v>0</v>
      </c>
      <c r="N40" s="33" t="n">
        <f aca="false">L40+M40</f>
        <v>1334</v>
      </c>
      <c r="O40" s="33" t="n">
        <v>0</v>
      </c>
      <c r="P40" s="34" t="n">
        <f aca="false">N40+O40</f>
        <v>1334</v>
      </c>
      <c r="Q40" s="34" t="n">
        <v>0</v>
      </c>
      <c r="R40" s="34" t="n">
        <f aca="false">P40+Q40</f>
        <v>1334</v>
      </c>
      <c r="S40" s="34" t="n">
        <v>56.4</v>
      </c>
      <c r="T40" s="35" t="n">
        <v>1034.9</v>
      </c>
      <c r="U40" s="36" t="n">
        <v>0.75</v>
      </c>
      <c r="V40" s="36" t="n">
        <f aca="false">T40+U40</f>
        <v>1035.65</v>
      </c>
      <c r="W40" s="36"/>
      <c r="X40" s="36" t="n">
        <f aca="false">V40+W40</f>
        <v>1035.65</v>
      </c>
      <c r="Y40" s="36"/>
      <c r="Z40" s="36" t="n">
        <f aca="false">X40+Y40</f>
        <v>1035.65</v>
      </c>
      <c r="AA40" s="36"/>
      <c r="AB40" s="36" t="n">
        <f aca="false">Z40+AA40</f>
        <v>1035.65</v>
      </c>
      <c r="AC40" s="36"/>
      <c r="AD40" s="36" t="n">
        <f aca="false">AB40+AC40</f>
        <v>1035.65</v>
      </c>
      <c r="AE40" s="36" t="n">
        <v>145</v>
      </c>
      <c r="AF40" s="37" t="n">
        <f aca="false">AD40+AE40</f>
        <v>1180.65</v>
      </c>
    </row>
    <row r="41" s="18" customFormat="true" ht="15" hidden="false" customHeight="false" outlineLevel="0" collapsed="false">
      <c r="A41" s="14"/>
      <c r="B41" s="14"/>
      <c r="C41" s="30" t="s">
        <v>42</v>
      </c>
      <c r="D41" s="31" t="s">
        <v>60</v>
      </c>
      <c r="E41" s="31" t="s">
        <v>43</v>
      </c>
      <c r="F41" s="32" t="n">
        <v>0</v>
      </c>
      <c r="G41" s="33" t="n">
        <v>855.9</v>
      </c>
      <c r="H41" s="33" t="n">
        <f aca="false">F41+G41</f>
        <v>855.9</v>
      </c>
      <c r="I41" s="33"/>
      <c r="J41" s="33" t="n">
        <v>890.77</v>
      </c>
      <c r="K41" s="33"/>
      <c r="L41" s="33" t="n">
        <f aca="false">J41+K41</f>
        <v>890.77</v>
      </c>
      <c r="M41" s="33"/>
      <c r="N41" s="33" t="n">
        <f aca="false">L41+M41</f>
        <v>890.77</v>
      </c>
      <c r="O41" s="33"/>
      <c r="P41" s="34" t="n">
        <f aca="false">N41+O41</f>
        <v>890.77</v>
      </c>
      <c r="Q41" s="34"/>
      <c r="R41" s="34" t="n">
        <f aca="false">P41+Q41</f>
        <v>890.77</v>
      </c>
      <c r="S41" s="34"/>
      <c r="T41" s="35" t="n">
        <v>748.85</v>
      </c>
      <c r="U41" s="36"/>
      <c r="V41" s="36" t="n">
        <f aca="false">T41+U41</f>
        <v>748.85</v>
      </c>
      <c r="W41" s="36"/>
      <c r="X41" s="36" t="n">
        <f aca="false">V41+W41</f>
        <v>748.85</v>
      </c>
      <c r="Y41" s="36" t="n">
        <v>0.31</v>
      </c>
      <c r="Z41" s="36" t="n">
        <f aca="false">X41+Y41</f>
        <v>749.16</v>
      </c>
      <c r="AA41" s="36" t="n">
        <v>114.395</v>
      </c>
      <c r="AB41" s="36" t="n">
        <f aca="false">Z41+AA41</f>
        <v>863.555</v>
      </c>
      <c r="AC41" s="36"/>
      <c r="AD41" s="36" t="n">
        <f aca="false">AB41+AC41</f>
        <v>863.555</v>
      </c>
      <c r="AE41" s="36"/>
      <c r="AF41" s="37" t="n">
        <f aca="false">AD41+AE41</f>
        <v>863.555</v>
      </c>
    </row>
    <row r="42" s="18" customFormat="true" ht="15" hidden="false" customHeight="false" outlineLevel="0" collapsed="false">
      <c r="A42" s="14" t="s">
        <v>44</v>
      </c>
      <c r="B42" s="14"/>
      <c r="C42" s="30" t="s">
        <v>44</v>
      </c>
      <c r="D42" s="31" t="s">
        <v>61</v>
      </c>
      <c r="E42" s="31" t="s">
        <v>31</v>
      </c>
      <c r="F42" s="32" t="n">
        <v>1927</v>
      </c>
      <c r="G42" s="33" t="n">
        <f aca="false">G43</f>
        <v>-0.1</v>
      </c>
      <c r="H42" s="33" t="n">
        <f aca="false">F42+G42</f>
        <v>1926.9</v>
      </c>
      <c r="I42" s="33" t="n">
        <f aca="false">I43</f>
        <v>0</v>
      </c>
      <c r="J42" s="33" t="n">
        <f aca="false">H42+I42</f>
        <v>1926.9</v>
      </c>
      <c r="K42" s="33" t="n">
        <f aca="false">K43</f>
        <v>0</v>
      </c>
      <c r="L42" s="33" t="n">
        <f aca="false">J42+K42</f>
        <v>1926.9</v>
      </c>
      <c r="M42" s="33" t="n">
        <f aca="false">M43</f>
        <v>0</v>
      </c>
      <c r="N42" s="33" t="n">
        <f aca="false">L42+M42</f>
        <v>1926.9</v>
      </c>
      <c r="O42" s="33" t="n">
        <f aca="false">O43</f>
        <v>0</v>
      </c>
      <c r="P42" s="34" t="n">
        <f aca="false">N42+O42</f>
        <v>1926.9</v>
      </c>
      <c r="Q42" s="34" t="n">
        <f aca="false">Q43</f>
        <v>0</v>
      </c>
      <c r="R42" s="34" t="n">
        <f aca="false">P42+Q42</f>
        <v>1926.9</v>
      </c>
      <c r="S42" s="34" t="n">
        <f aca="false">S43</f>
        <v>0</v>
      </c>
      <c r="T42" s="35" t="n">
        <f aca="false">T43</f>
        <v>2433.5</v>
      </c>
      <c r="U42" s="35" t="n">
        <f aca="false">U43</f>
        <v>2.2</v>
      </c>
      <c r="V42" s="35" t="n">
        <f aca="false">V43</f>
        <v>2435.7</v>
      </c>
      <c r="W42" s="35" t="n">
        <f aca="false">W43</f>
        <v>0</v>
      </c>
      <c r="X42" s="35" t="n">
        <f aca="false">X43</f>
        <v>2435.7</v>
      </c>
      <c r="Y42" s="35" t="n">
        <f aca="false">Y43</f>
        <v>0</v>
      </c>
      <c r="Z42" s="35" t="n">
        <f aca="false">Z43</f>
        <v>2435.7</v>
      </c>
      <c r="AA42" s="35" t="n">
        <f aca="false">AA43</f>
        <v>0</v>
      </c>
      <c r="AB42" s="35" t="n">
        <f aca="false">AB43</f>
        <v>2435.7</v>
      </c>
      <c r="AC42" s="35" t="n">
        <f aca="false">AC43</f>
        <v>0</v>
      </c>
      <c r="AD42" s="35" t="n">
        <f aca="false">AD43</f>
        <v>2435.7</v>
      </c>
      <c r="AE42" s="35" t="n">
        <f aca="false">AE43</f>
        <v>0</v>
      </c>
      <c r="AF42" s="32" t="n">
        <f aca="false">AF43</f>
        <v>2435.7</v>
      </c>
    </row>
    <row r="43" s="18" customFormat="true" ht="51" hidden="false" customHeight="false" outlineLevel="0" collapsed="false">
      <c r="A43" s="14" t="s">
        <v>44</v>
      </c>
      <c r="B43" s="14" t="s">
        <v>40</v>
      </c>
      <c r="C43" s="30" t="s">
        <v>40</v>
      </c>
      <c r="D43" s="31" t="s">
        <v>61</v>
      </c>
      <c r="E43" s="31" t="s">
        <v>41</v>
      </c>
      <c r="F43" s="32" t="n">
        <v>1927</v>
      </c>
      <c r="G43" s="33" t="n">
        <v>-0.1</v>
      </c>
      <c r="H43" s="33" t="n">
        <f aca="false">F43+G43</f>
        <v>1926.9</v>
      </c>
      <c r="I43" s="33"/>
      <c r="J43" s="33" t="n">
        <f aca="false">H43+I43</f>
        <v>1926.9</v>
      </c>
      <c r="K43" s="33"/>
      <c r="L43" s="33" t="n">
        <f aca="false">J43+K43</f>
        <v>1926.9</v>
      </c>
      <c r="M43" s="33"/>
      <c r="N43" s="33" t="n">
        <f aca="false">L43+M43</f>
        <v>1926.9</v>
      </c>
      <c r="O43" s="33"/>
      <c r="P43" s="34" t="n">
        <f aca="false">N43+O43</f>
        <v>1926.9</v>
      </c>
      <c r="Q43" s="34"/>
      <c r="R43" s="34" t="n">
        <f aca="false">P43+Q43</f>
        <v>1926.9</v>
      </c>
      <c r="S43" s="34"/>
      <c r="T43" s="35" t="n">
        <v>2433.5</v>
      </c>
      <c r="U43" s="36" t="n">
        <v>2.2</v>
      </c>
      <c r="V43" s="36" t="n">
        <f aca="false">T43+U43</f>
        <v>2435.7</v>
      </c>
      <c r="W43" s="36"/>
      <c r="X43" s="36" t="n">
        <f aca="false">V43+W43</f>
        <v>2435.7</v>
      </c>
      <c r="Y43" s="36"/>
      <c r="Z43" s="36" t="n">
        <f aca="false">X43+Y43</f>
        <v>2435.7</v>
      </c>
      <c r="AA43" s="36"/>
      <c r="AB43" s="36" t="n">
        <f aca="false">Z43+AA43</f>
        <v>2435.7</v>
      </c>
      <c r="AC43" s="36"/>
      <c r="AD43" s="36" t="n">
        <f aca="false">AB43+AC43</f>
        <v>2435.7</v>
      </c>
      <c r="AE43" s="36"/>
      <c r="AF43" s="37" t="n">
        <f aca="false">AD43+AE43</f>
        <v>2435.7</v>
      </c>
    </row>
    <row r="44" s="18" customFormat="true" ht="15" hidden="false" customHeight="false" outlineLevel="0" collapsed="false">
      <c r="A44" s="14" t="s">
        <v>46</v>
      </c>
      <c r="B44" s="14"/>
      <c r="C44" s="30" t="s">
        <v>46</v>
      </c>
      <c r="D44" s="31" t="s">
        <v>62</v>
      </c>
      <c r="E44" s="31" t="s">
        <v>31</v>
      </c>
      <c r="F44" s="32" t="n">
        <v>1747.9</v>
      </c>
      <c r="G44" s="33" t="n">
        <f aca="false">G45+G46</f>
        <v>-1090.5</v>
      </c>
      <c r="H44" s="33" t="n">
        <f aca="false">F44+G44</f>
        <v>657.4</v>
      </c>
      <c r="I44" s="33" t="n">
        <f aca="false">I45+I46</f>
        <v>62.35</v>
      </c>
      <c r="J44" s="33" t="n">
        <f aca="false">J45+J46</f>
        <v>719.7186</v>
      </c>
      <c r="K44" s="33" t="n">
        <f aca="false">K45+K46</f>
        <v>126.372</v>
      </c>
      <c r="L44" s="33" t="n">
        <f aca="false">J44+K44</f>
        <v>846.0906</v>
      </c>
      <c r="M44" s="33" t="n">
        <f aca="false">M45+M46</f>
        <v>0</v>
      </c>
      <c r="N44" s="33" t="n">
        <f aca="false">L44+M44</f>
        <v>846.0906</v>
      </c>
      <c r="O44" s="33" t="n">
        <f aca="false">O45+O46</f>
        <v>0</v>
      </c>
      <c r="P44" s="34" t="n">
        <f aca="false">N44+O44</f>
        <v>846.0906</v>
      </c>
      <c r="Q44" s="34" t="n">
        <f aca="false">Q45+Q46</f>
        <v>13.5</v>
      </c>
      <c r="R44" s="34" t="n">
        <f aca="false">P44+Q44</f>
        <v>859.5906</v>
      </c>
      <c r="S44" s="34" t="n">
        <f aca="false">S45+S46</f>
        <v>251.05215</v>
      </c>
      <c r="T44" s="35" t="n">
        <f aca="false">T45+T46</f>
        <v>712.7</v>
      </c>
      <c r="U44" s="35" t="n">
        <f aca="false">U45+U46</f>
        <v>58.2</v>
      </c>
      <c r="V44" s="35" t="n">
        <f aca="false">V45+V46</f>
        <v>770.9</v>
      </c>
      <c r="W44" s="35" t="n">
        <f aca="false">W45+W46</f>
        <v>0</v>
      </c>
      <c r="X44" s="35" t="n">
        <f aca="false">X45+X46</f>
        <v>770.9</v>
      </c>
      <c r="Y44" s="35" t="n">
        <f aca="false">Y45+Y46</f>
        <v>12.548</v>
      </c>
      <c r="Z44" s="35" t="n">
        <f aca="false">Z45+Z46</f>
        <v>783.448</v>
      </c>
      <c r="AA44" s="35" t="n">
        <f aca="false">AA45+AA46</f>
        <v>84.354</v>
      </c>
      <c r="AB44" s="35" t="n">
        <f aca="false">AB45+AB46</f>
        <v>867.802</v>
      </c>
      <c r="AC44" s="35" t="n">
        <f aca="false">AC45+AC46</f>
        <v>53.57</v>
      </c>
      <c r="AD44" s="35" t="n">
        <f aca="false">AD45+AD46</f>
        <v>921.372</v>
      </c>
      <c r="AE44" s="35" t="n">
        <f aca="false">AE45+AE46</f>
        <v>0</v>
      </c>
      <c r="AF44" s="32" t="n">
        <f aca="false">AF45+AF46</f>
        <v>921.372</v>
      </c>
    </row>
    <row r="45" s="18" customFormat="true" ht="15" hidden="false" customHeight="false" outlineLevel="0" collapsed="false">
      <c r="A45" s="14" t="s">
        <v>46</v>
      </c>
      <c r="B45" s="14" t="s">
        <v>48</v>
      </c>
      <c r="C45" s="30" t="s">
        <v>48</v>
      </c>
      <c r="D45" s="31" t="s">
        <v>62</v>
      </c>
      <c r="E45" s="31" t="s">
        <v>49</v>
      </c>
      <c r="F45" s="32" t="n">
        <v>604.9</v>
      </c>
      <c r="G45" s="33" t="n">
        <v>44</v>
      </c>
      <c r="H45" s="33" t="n">
        <f aca="false">F45+G45</f>
        <v>648.9</v>
      </c>
      <c r="I45" s="33" t="n">
        <v>62.35</v>
      </c>
      <c r="J45" s="33" t="n">
        <v>711.13</v>
      </c>
      <c r="K45" s="33" t="n">
        <v>124.772</v>
      </c>
      <c r="L45" s="33" t="n">
        <f aca="false">J45+K45</f>
        <v>835.902</v>
      </c>
      <c r="M45" s="33"/>
      <c r="N45" s="33" t="n">
        <f aca="false">L45+M45</f>
        <v>835.902</v>
      </c>
      <c r="O45" s="33"/>
      <c r="P45" s="34" t="n">
        <f aca="false">N45+O45</f>
        <v>835.902</v>
      </c>
      <c r="Q45" s="34" t="n">
        <v>13.5</v>
      </c>
      <c r="R45" s="34" t="n">
        <f aca="false">P45+Q45</f>
        <v>849.402</v>
      </c>
      <c r="S45" s="34" t="n">
        <v>242.70922</v>
      </c>
      <c r="T45" s="35" t="n">
        <v>690.9</v>
      </c>
      <c r="U45" s="36" t="n">
        <v>57.8</v>
      </c>
      <c r="V45" s="36" t="n">
        <f aca="false">T45+U45</f>
        <v>748.7</v>
      </c>
      <c r="W45" s="36"/>
      <c r="X45" s="36" t="n">
        <f aca="false">V45+W45</f>
        <v>748.7</v>
      </c>
      <c r="Y45" s="36" t="n">
        <v>11.848</v>
      </c>
      <c r="Z45" s="36" t="n">
        <f aca="false">X45+Y45</f>
        <v>760.548</v>
      </c>
      <c r="AA45" s="36" t="n">
        <v>3</v>
      </c>
      <c r="AB45" s="36" t="n">
        <f aca="false">Z45+AA45</f>
        <v>763.548</v>
      </c>
      <c r="AC45" s="36" t="n">
        <v>53.57</v>
      </c>
      <c r="AD45" s="36" t="n">
        <f aca="false">AB45+AC45</f>
        <v>817.118</v>
      </c>
      <c r="AE45" s="36"/>
      <c r="AF45" s="37" t="n">
        <f aca="false">AD45+AE45</f>
        <v>817.118</v>
      </c>
    </row>
    <row r="46" s="18" customFormat="true" ht="15" hidden="false" customHeight="false" outlineLevel="0" collapsed="false">
      <c r="A46" s="14" t="s">
        <v>46</v>
      </c>
      <c r="B46" s="14" t="s">
        <v>42</v>
      </c>
      <c r="C46" s="30" t="s">
        <v>42</v>
      </c>
      <c r="D46" s="31" t="s">
        <v>62</v>
      </c>
      <c r="E46" s="31" t="s">
        <v>43</v>
      </c>
      <c r="F46" s="32" t="n">
        <v>1143</v>
      </c>
      <c r="G46" s="33" t="n">
        <v>-1134.5</v>
      </c>
      <c r="H46" s="33" t="n">
        <f aca="false">F46+G46</f>
        <v>8.5</v>
      </c>
      <c r="I46" s="33"/>
      <c r="J46" s="33" t="n">
        <v>8.5886</v>
      </c>
      <c r="K46" s="33" t="n">
        <v>1.6</v>
      </c>
      <c r="L46" s="33" t="n">
        <f aca="false">J46+K46</f>
        <v>10.1886</v>
      </c>
      <c r="M46" s="33"/>
      <c r="N46" s="33" t="n">
        <f aca="false">L46+M46</f>
        <v>10.1886</v>
      </c>
      <c r="O46" s="33"/>
      <c r="P46" s="34" t="n">
        <f aca="false">N46+O46</f>
        <v>10.1886</v>
      </c>
      <c r="Q46" s="34"/>
      <c r="R46" s="34" t="n">
        <f aca="false">P46+Q46</f>
        <v>10.1886</v>
      </c>
      <c r="S46" s="34" t="n">
        <v>8.34293</v>
      </c>
      <c r="T46" s="35" t="n">
        <v>21.8</v>
      </c>
      <c r="U46" s="36" t="n">
        <v>0.4</v>
      </c>
      <c r="V46" s="36" t="n">
        <f aca="false">T46+U46</f>
        <v>22.2</v>
      </c>
      <c r="W46" s="36"/>
      <c r="X46" s="36" t="n">
        <f aca="false">V46+W46</f>
        <v>22.2</v>
      </c>
      <c r="Y46" s="36" t="n">
        <v>0.7</v>
      </c>
      <c r="Z46" s="36" t="n">
        <f aca="false">X46+Y46</f>
        <v>22.9</v>
      </c>
      <c r="AA46" s="36" t="n">
        <v>81.354</v>
      </c>
      <c r="AB46" s="36" t="n">
        <f aca="false">Z46+AA46</f>
        <v>104.254</v>
      </c>
      <c r="AC46" s="36"/>
      <c r="AD46" s="36" t="n">
        <f aca="false">AB46+AC46</f>
        <v>104.254</v>
      </c>
      <c r="AE46" s="36"/>
      <c r="AF46" s="37" t="n">
        <f aca="false">AD46+AE46</f>
        <v>104.254</v>
      </c>
    </row>
    <row r="47" s="18" customFormat="true" ht="15" hidden="false" customHeight="false" outlineLevel="0" collapsed="false">
      <c r="A47" s="14" t="s">
        <v>63</v>
      </c>
      <c r="B47" s="14"/>
      <c r="C47" s="30" t="s">
        <v>63</v>
      </c>
      <c r="D47" s="31" t="s">
        <v>64</v>
      </c>
      <c r="E47" s="31" t="s">
        <v>31</v>
      </c>
      <c r="F47" s="32" t="n">
        <v>2717.09</v>
      </c>
      <c r="G47" s="33" t="n">
        <f aca="false">G48+G50+G52</f>
        <v>0</v>
      </c>
      <c r="H47" s="33" t="n">
        <f aca="false">F47+G47</f>
        <v>2717.09</v>
      </c>
      <c r="I47" s="33" t="n">
        <f aca="false">I48+I50+I52</f>
        <v>41.3</v>
      </c>
      <c r="J47" s="33" t="n">
        <f aca="false">J48+J50+J52</f>
        <v>2758.4</v>
      </c>
      <c r="K47" s="33" t="n">
        <f aca="false">K48+K50+K52</f>
        <v>34.3</v>
      </c>
      <c r="L47" s="33" t="n">
        <f aca="false">J47+K47</f>
        <v>2792.7</v>
      </c>
      <c r="M47" s="33" t="n">
        <f aca="false">M48+M50+M52</f>
        <v>0</v>
      </c>
      <c r="N47" s="33" t="n">
        <f aca="false">L47+M47</f>
        <v>2792.7</v>
      </c>
      <c r="O47" s="33" t="n">
        <f aca="false">O48+O50+O52</f>
        <v>0</v>
      </c>
      <c r="P47" s="34" t="n">
        <f aca="false">N47+O47</f>
        <v>2792.7</v>
      </c>
      <c r="Q47" s="34" t="n">
        <f aca="false">Q48+Q50+Q52</f>
        <v>2.2</v>
      </c>
      <c r="R47" s="34" t="n">
        <f aca="false">P47+Q47</f>
        <v>2794.9</v>
      </c>
      <c r="S47" s="34" t="n">
        <f aca="false">S48+S50+S52</f>
        <v>13.5</v>
      </c>
      <c r="T47" s="35" t="n">
        <f aca="false">T48+T50+T52</f>
        <v>2575.65</v>
      </c>
      <c r="U47" s="35" t="n">
        <f aca="false">U48+U50+U52</f>
        <v>0</v>
      </c>
      <c r="V47" s="35" t="n">
        <f aca="false">V48+V50+V52</f>
        <v>2575.65</v>
      </c>
      <c r="W47" s="35" t="n">
        <f aca="false">W48+W50+W52</f>
        <v>0</v>
      </c>
      <c r="X47" s="35" t="n">
        <f aca="false">X48+X50+X52</f>
        <v>2575.65</v>
      </c>
      <c r="Y47" s="35" t="n">
        <f aca="false">Y48+Y50+Y52</f>
        <v>-14.8</v>
      </c>
      <c r="Z47" s="35" t="n">
        <f aca="false">Z48+Z50+Z52</f>
        <v>2560.85</v>
      </c>
      <c r="AA47" s="35" t="n">
        <f aca="false">AA48+AA50+AA52</f>
        <v>27.42</v>
      </c>
      <c r="AB47" s="35" t="n">
        <f aca="false">AB48+AB50+AB52</f>
        <v>2588.27</v>
      </c>
      <c r="AC47" s="35" t="n">
        <f aca="false">AC48+AC50+AC52</f>
        <v>17</v>
      </c>
      <c r="AD47" s="35" t="n">
        <f aca="false">AD48+AD50+AD52</f>
        <v>2605.27</v>
      </c>
      <c r="AE47" s="35" t="n">
        <f aca="false">AE48+AE50+AE52</f>
        <v>0</v>
      </c>
      <c r="AF47" s="32" t="n">
        <f aca="false">AF48+AF50+AF52</f>
        <v>2605.27</v>
      </c>
    </row>
    <row r="48" s="18" customFormat="true" ht="15" hidden="false" customHeight="false" outlineLevel="0" collapsed="false">
      <c r="A48" s="14" t="s">
        <v>38</v>
      </c>
      <c r="B48" s="14"/>
      <c r="C48" s="30" t="s">
        <v>38</v>
      </c>
      <c r="D48" s="31" t="s">
        <v>65</v>
      </c>
      <c r="E48" s="31" t="s">
        <v>31</v>
      </c>
      <c r="F48" s="32" t="n">
        <v>1082</v>
      </c>
      <c r="G48" s="33" t="n">
        <f aca="false">G49</f>
        <v>0</v>
      </c>
      <c r="H48" s="33" t="n">
        <f aca="false">F48+G48</f>
        <v>1082</v>
      </c>
      <c r="I48" s="33" t="n">
        <f aca="false">I49</f>
        <v>0</v>
      </c>
      <c r="J48" s="33" t="n">
        <f aca="false">H48+I48</f>
        <v>1082</v>
      </c>
      <c r="K48" s="33" t="n">
        <f aca="false">K49</f>
        <v>0</v>
      </c>
      <c r="L48" s="33" t="n">
        <f aca="false">J48+K48</f>
        <v>1082</v>
      </c>
      <c r="M48" s="33" t="n">
        <f aca="false">M49</f>
        <v>0</v>
      </c>
      <c r="N48" s="33" t="n">
        <f aca="false">L48+M48</f>
        <v>1082</v>
      </c>
      <c r="O48" s="33" t="n">
        <f aca="false">O49</f>
        <v>0</v>
      </c>
      <c r="P48" s="34" t="n">
        <f aca="false">N48+O48</f>
        <v>1082</v>
      </c>
      <c r="Q48" s="34" t="n">
        <f aca="false">Q49</f>
        <v>0</v>
      </c>
      <c r="R48" s="34" t="n">
        <f aca="false">P48+Q48</f>
        <v>1082</v>
      </c>
      <c r="S48" s="34" t="n">
        <f aca="false">S49</f>
        <v>0</v>
      </c>
      <c r="T48" s="35" t="n">
        <f aca="false">T49</f>
        <v>551.8</v>
      </c>
      <c r="U48" s="35" t="n">
        <f aca="false">U49</f>
        <v>0</v>
      </c>
      <c r="V48" s="35" t="n">
        <f aca="false">V49</f>
        <v>551.8</v>
      </c>
      <c r="W48" s="35" t="n">
        <f aca="false">W49</f>
        <v>0</v>
      </c>
      <c r="X48" s="35" t="n">
        <f aca="false">X49</f>
        <v>551.8</v>
      </c>
      <c r="Y48" s="35" t="n">
        <f aca="false">Y49</f>
        <v>0</v>
      </c>
      <c r="Z48" s="35" t="n">
        <f aca="false">Z49</f>
        <v>551.8</v>
      </c>
      <c r="AA48" s="35" t="n">
        <f aca="false">AA49</f>
        <v>0</v>
      </c>
      <c r="AB48" s="35" t="n">
        <f aca="false">AB49</f>
        <v>551.8</v>
      </c>
      <c r="AC48" s="35" t="n">
        <f aca="false">AC49</f>
        <v>0</v>
      </c>
      <c r="AD48" s="35" t="n">
        <f aca="false">AD49</f>
        <v>551.8</v>
      </c>
      <c r="AE48" s="35" t="n">
        <f aca="false">AE49</f>
        <v>0</v>
      </c>
      <c r="AF48" s="32" t="n">
        <f aca="false">AF49</f>
        <v>551.8</v>
      </c>
    </row>
    <row r="49" s="18" customFormat="true" ht="51" hidden="false" customHeight="false" outlineLevel="0" collapsed="false">
      <c r="A49" s="14" t="s">
        <v>38</v>
      </c>
      <c r="B49" s="14" t="s">
        <v>40</v>
      </c>
      <c r="C49" s="30" t="s">
        <v>40</v>
      </c>
      <c r="D49" s="31" t="s">
        <v>65</v>
      </c>
      <c r="E49" s="31" t="s">
        <v>41</v>
      </c>
      <c r="F49" s="32" t="n">
        <v>1082</v>
      </c>
      <c r="G49" s="33"/>
      <c r="H49" s="33" t="n">
        <f aca="false">F49+G49</f>
        <v>1082</v>
      </c>
      <c r="I49" s="33"/>
      <c r="J49" s="33" t="n">
        <f aca="false">H49+I49</f>
        <v>1082</v>
      </c>
      <c r="K49" s="33"/>
      <c r="L49" s="33" t="n">
        <f aca="false">J49+K49</f>
        <v>1082</v>
      </c>
      <c r="M49" s="33"/>
      <c r="N49" s="33" t="n">
        <f aca="false">L49+M49</f>
        <v>1082</v>
      </c>
      <c r="O49" s="33"/>
      <c r="P49" s="34" t="n">
        <f aca="false">N49+O49</f>
        <v>1082</v>
      </c>
      <c r="Q49" s="34"/>
      <c r="R49" s="34" t="n">
        <f aca="false">P49+Q49</f>
        <v>1082</v>
      </c>
      <c r="S49" s="34"/>
      <c r="T49" s="35" t="n">
        <v>551.8</v>
      </c>
      <c r="U49" s="36"/>
      <c r="V49" s="36" t="n">
        <f aca="false">T49+U49</f>
        <v>551.8</v>
      </c>
      <c r="W49" s="36"/>
      <c r="X49" s="36" t="n">
        <f aca="false">V49+W49</f>
        <v>551.8</v>
      </c>
      <c r="Y49" s="36"/>
      <c r="Z49" s="36" t="n">
        <f aca="false">X49+Y49</f>
        <v>551.8</v>
      </c>
      <c r="AA49" s="36"/>
      <c r="AB49" s="36" t="n">
        <f aca="false">Z49+AA49</f>
        <v>551.8</v>
      </c>
      <c r="AC49" s="36"/>
      <c r="AD49" s="36" t="n">
        <f aca="false">AB49+AC49</f>
        <v>551.8</v>
      </c>
      <c r="AE49" s="36"/>
      <c r="AF49" s="37" t="n">
        <f aca="false">AD49+AE49</f>
        <v>551.8</v>
      </c>
    </row>
    <row r="50" s="18" customFormat="true" ht="15" hidden="false" customHeight="false" outlineLevel="0" collapsed="false">
      <c r="A50" s="14" t="s">
        <v>44</v>
      </c>
      <c r="B50" s="14"/>
      <c r="C50" s="30" t="s">
        <v>44</v>
      </c>
      <c r="D50" s="31" t="s">
        <v>66</v>
      </c>
      <c r="E50" s="31" t="s">
        <v>31</v>
      </c>
      <c r="F50" s="32" t="n">
        <v>1561</v>
      </c>
      <c r="G50" s="33" t="n">
        <f aca="false">G51</f>
        <v>0</v>
      </c>
      <c r="H50" s="33" t="n">
        <f aca="false">F50+G50</f>
        <v>1561</v>
      </c>
      <c r="I50" s="33" t="n">
        <f aca="false">I51</f>
        <v>0</v>
      </c>
      <c r="J50" s="33" t="n">
        <f aca="false">H50+I50</f>
        <v>1561</v>
      </c>
      <c r="K50" s="33" t="n">
        <f aca="false">K51</f>
        <v>0</v>
      </c>
      <c r="L50" s="33" t="n">
        <f aca="false">J50+K50</f>
        <v>1561</v>
      </c>
      <c r="M50" s="33" t="n">
        <f aca="false">M51</f>
        <v>0</v>
      </c>
      <c r="N50" s="33" t="n">
        <f aca="false">L50+M50</f>
        <v>1561</v>
      </c>
      <c r="O50" s="33" t="n">
        <f aca="false">O51</f>
        <v>0</v>
      </c>
      <c r="P50" s="34" t="n">
        <f aca="false">N50+O50</f>
        <v>1561</v>
      </c>
      <c r="Q50" s="34" t="n">
        <f aca="false">Q51</f>
        <v>0</v>
      </c>
      <c r="R50" s="34" t="n">
        <f aca="false">P50+Q50</f>
        <v>1561</v>
      </c>
      <c r="S50" s="34" t="n">
        <f aca="false">S51</f>
        <v>0</v>
      </c>
      <c r="T50" s="35" t="n">
        <f aca="false">T51</f>
        <v>1923.6</v>
      </c>
      <c r="U50" s="35" t="n">
        <f aca="false">U51</f>
        <v>0</v>
      </c>
      <c r="V50" s="35" t="n">
        <f aca="false">V51</f>
        <v>1923.6</v>
      </c>
      <c r="W50" s="35" t="n">
        <f aca="false">W51</f>
        <v>0</v>
      </c>
      <c r="X50" s="35" t="n">
        <f aca="false">X51</f>
        <v>1923.6</v>
      </c>
      <c r="Y50" s="35" t="n">
        <f aca="false">Y51</f>
        <v>0</v>
      </c>
      <c r="Z50" s="35" t="n">
        <f aca="false">Z51</f>
        <v>1923.6</v>
      </c>
      <c r="AA50" s="35" t="n">
        <f aca="false">AA51</f>
        <v>0</v>
      </c>
      <c r="AB50" s="35" t="n">
        <f aca="false">AB51</f>
        <v>1923.6</v>
      </c>
      <c r="AC50" s="35" t="n">
        <f aca="false">AC51</f>
        <v>0</v>
      </c>
      <c r="AD50" s="35" t="n">
        <f aca="false">AD51</f>
        <v>1923.6</v>
      </c>
      <c r="AE50" s="35" t="n">
        <f aca="false">AE51</f>
        <v>0</v>
      </c>
      <c r="AF50" s="32" t="n">
        <f aca="false">AF51</f>
        <v>1923.6</v>
      </c>
    </row>
    <row r="51" s="18" customFormat="true" ht="51" hidden="false" customHeight="false" outlineLevel="0" collapsed="false">
      <c r="A51" s="14" t="s">
        <v>44</v>
      </c>
      <c r="B51" s="14" t="s">
        <v>40</v>
      </c>
      <c r="C51" s="30" t="s">
        <v>40</v>
      </c>
      <c r="D51" s="31" t="s">
        <v>66</v>
      </c>
      <c r="E51" s="31" t="s">
        <v>41</v>
      </c>
      <c r="F51" s="32" t="n">
        <v>1561</v>
      </c>
      <c r="G51" s="33"/>
      <c r="H51" s="33" t="n">
        <f aca="false">F51+G51</f>
        <v>1561</v>
      </c>
      <c r="I51" s="33"/>
      <c r="J51" s="33" t="n">
        <f aca="false">H51+I51</f>
        <v>1561</v>
      </c>
      <c r="K51" s="33"/>
      <c r="L51" s="33" t="n">
        <f aca="false">J51+K51</f>
        <v>1561</v>
      </c>
      <c r="M51" s="33"/>
      <c r="N51" s="33" t="n">
        <f aca="false">L51+M51</f>
        <v>1561</v>
      </c>
      <c r="O51" s="33"/>
      <c r="P51" s="34" t="n">
        <f aca="false">N51+O51</f>
        <v>1561</v>
      </c>
      <c r="Q51" s="34"/>
      <c r="R51" s="34" t="n">
        <f aca="false">P51+Q51</f>
        <v>1561</v>
      </c>
      <c r="S51" s="34"/>
      <c r="T51" s="35" t="n">
        <v>1923.6</v>
      </c>
      <c r="U51" s="36"/>
      <c r="V51" s="36" t="n">
        <f aca="false">T51+U51</f>
        <v>1923.6</v>
      </c>
      <c r="W51" s="36"/>
      <c r="X51" s="36" t="n">
        <f aca="false">V51+W51</f>
        <v>1923.6</v>
      </c>
      <c r="Y51" s="36"/>
      <c r="Z51" s="36" t="n">
        <f aca="false">X51+Y51</f>
        <v>1923.6</v>
      </c>
      <c r="AA51" s="36"/>
      <c r="AB51" s="36" t="n">
        <f aca="false">Z51+AA51</f>
        <v>1923.6</v>
      </c>
      <c r="AC51" s="36"/>
      <c r="AD51" s="36" t="n">
        <f aca="false">AB51+AC51</f>
        <v>1923.6</v>
      </c>
      <c r="AE51" s="36"/>
      <c r="AF51" s="37" t="n">
        <f aca="false">AD51+AE51</f>
        <v>1923.6</v>
      </c>
    </row>
    <row r="52" s="18" customFormat="true" ht="15" hidden="false" customHeight="false" outlineLevel="0" collapsed="false">
      <c r="A52" s="14" t="s">
        <v>46</v>
      </c>
      <c r="B52" s="14"/>
      <c r="C52" s="30" t="s">
        <v>46</v>
      </c>
      <c r="D52" s="31" t="s">
        <v>67</v>
      </c>
      <c r="E52" s="31" t="s">
        <v>31</v>
      </c>
      <c r="F52" s="32" t="n">
        <f aca="false">F53+F54</f>
        <v>74.1</v>
      </c>
      <c r="G52" s="33" t="n">
        <f aca="false">G53+G54</f>
        <v>0</v>
      </c>
      <c r="H52" s="33" t="n">
        <f aca="false">F52+G52</f>
        <v>74.1</v>
      </c>
      <c r="I52" s="33" t="n">
        <f aca="false">I53+I54</f>
        <v>41.3</v>
      </c>
      <c r="J52" s="33" t="n">
        <f aca="false">H52+I52</f>
        <v>115.4</v>
      </c>
      <c r="K52" s="33" t="n">
        <f aca="false">K53+K54</f>
        <v>34.3</v>
      </c>
      <c r="L52" s="33" t="n">
        <f aca="false">J52+K52</f>
        <v>149.7</v>
      </c>
      <c r="M52" s="33" t="n">
        <f aca="false">M53+M54</f>
        <v>0</v>
      </c>
      <c r="N52" s="33" t="n">
        <f aca="false">L52+M52</f>
        <v>149.7</v>
      </c>
      <c r="O52" s="33" t="n">
        <f aca="false">O53+O54</f>
        <v>0</v>
      </c>
      <c r="P52" s="34" t="n">
        <f aca="false">N52+O52</f>
        <v>149.7</v>
      </c>
      <c r="Q52" s="34" t="n">
        <f aca="false">Q53+Q54</f>
        <v>2.2</v>
      </c>
      <c r="R52" s="34" t="n">
        <f aca="false">P52+Q52</f>
        <v>151.9</v>
      </c>
      <c r="S52" s="34" t="n">
        <f aca="false">S53+S54</f>
        <v>13.5</v>
      </c>
      <c r="T52" s="35" t="n">
        <f aca="false">T53+T54</f>
        <v>100.25</v>
      </c>
      <c r="U52" s="35" t="n">
        <f aca="false">U53+U54</f>
        <v>0</v>
      </c>
      <c r="V52" s="35" t="n">
        <f aca="false">V53+V54</f>
        <v>100.25</v>
      </c>
      <c r="W52" s="35" t="n">
        <f aca="false">W53+W54</f>
        <v>0</v>
      </c>
      <c r="X52" s="35" t="n">
        <f aca="false">X53+X54</f>
        <v>100.25</v>
      </c>
      <c r="Y52" s="35" t="n">
        <f aca="false">Y53+Y54</f>
        <v>-14.8</v>
      </c>
      <c r="Z52" s="35" t="n">
        <f aca="false">Z53+Z54</f>
        <v>85.45</v>
      </c>
      <c r="AA52" s="35" t="n">
        <f aca="false">AA53+AA54</f>
        <v>27.42</v>
      </c>
      <c r="AB52" s="35" t="n">
        <f aca="false">AB53+AB54</f>
        <v>112.87</v>
      </c>
      <c r="AC52" s="35" t="n">
        <f aca="false">AC53+AC54</f>
        <v>17</v>
      </c>
      <c r="AD52" s="35" t="n">
        <f aca="false">AD53+AD54</f>
        <v>129.87</v>
      </c>
      <c r="AE52" s="35" t="n">
        <f aca="false">AE53+AE54</f>
        <v>0</v>
      </c>
      <c r="AF52" s="32" t="n">
        <f aca="false">AF53+AF54</f>
        <v>129.87</v>
      </c>
    </row>
    <row r="53" s="18" customFormat="true" ht="15" hidden="false" customHeight="false" outlineLevel="0" collapsed="false">
      <c r="A53" s="14" t="s">
        <v>46</v>
      </c>
      <c r="B53" s="14" t="s">
        <v>48</v>
      </c>
      <c r="C53" s="30" t="s">
        <v>48</v>
      </c>
      <c r="D53" s="31" t="s">
        <v>67</v>
      </c>
      <c r="E53" s="31" t="s">
        <v>49</v>
      </c>
      <c r="F53" s="32" t="n">
        <v>64.8</v>
      </c>
      <c r="G53" s="33"/>
      <c r="H53" s="33" t="n">
        <f aca="false">F53+G53</f>
        <v>64.8</v>
      </c>
      <c r="I53" s="33" t="n">
        <v>41.3</v>
      </c>
      <c r="J53" s="33" t="n">
        <f aca="false">H53+I53</f>
        <v>106.1</v>
      </c>
      <c r="K53" s="33" t="n">
        <v>33.5</v>
      </c>
      <c r="L53" s="33" t="n">
        <f aca="false">J53+K53</f>
        <v>139.6</v>
      </c>
      <c r="M53" s="33"/>
      <c r="N53" s="33" t="n">
        <f aca="false">L53+M53</f>
        <v>139.6</v>
      </c>
      <c r="O53" s="33"/>
      <c r="P53" s="34" t="n">
        <f aca="false">N53+O53</f>
        <v>139.6</v>
      </c>
      <c r="Q53" s="34" t="n">
        <v>2</v>
      </c>
      <c r="R53" s="34" t="n">
        <f aca="false">P53+Q53</f>
        <v>141.6</v>
      </c>
      <c r="S53" s="34" t="n">
        <v>13.5</v>
      </c>
      <c r="T53" s="35" t="n">
        <v>90</v>
      </c>
      <c r="U53" s="36"/>
      <c r="V53" s="36" t="n">
        <f aca="false">T53+U53</f>
        <v>90</v>
      </c>
      <c r="W53" s="36"/>
      <c r="X53" s="36" t="n">
        <f aca="false">V53+W53</f>
        <v>90</v>
      </c>
      <c r="Y53" s="36" t="n">
        <v>-14.8</v>
      </c>
      <c r="Z53" s="36" t="n">
        <f aca="false">X53+Y53</f>
        <v>75.2</v>
      </c>
      <c r="AA53" s="36" t="n">
        <v>27.098</v>
      </c>
      <c r="AB53" s="36" t="n">
        <f aca="false">Z53+AA53</f>
        <v>102.298</v>
      </c>
      <c r="AC53" s="36" t="n">
        <v>17</v>
      </c>
      <c r="AD53" s="36" t="n">
        <f aca="false">AB53+AC53</f>
        <v>119.298</v>
      </c>
      <c r="AE53" s="36"/>
      <c r="AF53" s="37" t="n">
        <f aca="false">AD53+AE53</f>
        <v>119.298</v>
      </c>
    </row>
    <row r="54" s="18" customFormat="true" ht="15" hidden="false" customHeight="false" outlineLevel="0" collapsed="false">
      <c r="A54" s="14" t="s">
        <v>46</v>
      </c>
      <c r="B54" s="14" t="s">
        <v>42</v>
      </c>
      <c r="C54" s="30" t="s">
        <v>42</v>
      </c>
      <c r="D54" s="31" t="s">
        <v>67</v>
      </c>
      <c r="E54" s="31" t="s">
        <v>43</v>
      </c>
      <c r="F54" s="32" t="n">
        <v>9.3</v>
      </c>
      <c r="G54" s="33"/>
      <c r="H54" s="33" t="n">
        <f aca="false">F54+G54</f>
        <v>9.3</v>
      </c>
      <c r="I54" s="33"/>
      <c r="J54" s="33" t="n">
        <f aca="false">H54+I54</f>
        <v>9.3</v>
      </c>
      <c r="K54" s="33" t="n">
        <v>0.8</v>
      </c>
      <c r="L54" s="33" t="n">
        <f aca="false">J54+K54</f>
        <v>10.1</v>
      </c>
      <c r="M54" s="33"/>
      <c r="N54" s="33" t="n">
        <f aca="false">L54+M54</f>
        <v>10.1</v>
      </c>
      <c r="O54" s="33"/>
      <c r="P54" s="34" t="n">
        <f aca="false">N54+O54</f>
        <v>10.1</v>
      </c>
      <c r="Q54" s="34" t="n">
        <v>0.2</v>
      </c>
      <c r="R54" s="34" t="n">
        <f aca="false">P54+Q54</f>
        <v>10.3</v>
      </c>
      <c r="S54" s="34"/>
      <c r="T54" s="35" t="n">
        <v>10.25</v>
      </c>
      <c r="U54" s="36"/>
      <c r="V54" s="36" t="n">
        <f aca="false">T54+U54</f>
        <v>10.25</v>
      </c>
      <c r="W54" s="36"/>
      <c r="X54" s="36" t="n">
        <f aca="false">V54+W54</f>
        <v>10.25</v>
      </c>
      <c r="Y54" s="36"/>
      <c r="Z54" s="36" t="n">
        <f aca="false">X54+Y54</f>
        <v>10.25</v>
      </c>
      <c r="AA54" s="36" t="n">
        <v>0.322</v>
      </c>
      <c r="AB54" s="36" t="n">
        <f aca="false">Z54+AA54</f>
        <v>10.572</v>
      </c>
      <c r="AC54" s="36"/>
      <c r="AD54" s="36" t="n">
        <f aca="false">AB54+AC54</f>
        <v>10.572</v>
      </c>
      <c r="AE54" s="36"/>
      <c r="AF54" s="37" t="n">
        <f aca="false">AD54+AE54</f>
        <v>10.572</v>
      </c>
    </row>
    <row r="55" s="18" customFormat="true" ht="25.5" hidden="false" customHeight="false" outlineLevel="0" collapsed="false">
      <c r="A55" s="14" t="s">
        <v>68</v>
      </c>
      <c r="B55" s="14"/>
      <c r="C55" s="30" t="s">
        <v>68</v>
      </c>
      <c r="D55" s="31" t="s">
        <v>69</v>
      </c>
      <c r="E55" s="31" t="s">
        <v>31</v>
      </c>
      <c r="F55" s="32" t="n">
        <v>7212.7</v>
      </c>
      <c r="G55" s="33" t="n">
        <f aca="false">G56</f>
        <v>0</v>
      </c>
      <c r="H55" s="33" t="n">
        <f aca="false">F55+G55</f>
        <v>7212.7</v>
      </c>
      <c r="I55" s="33" t="n">
        <f aca="false">I56</f>
        <v>0</v>
      </c>
      <c r="J55" s="33" t="n">
        <f aca="false">H55+I55</f>
        <v>7212.7</v>
      </c>
      <c r="K55" s="33" t="n">
        <f aca="false">K56</f>
        <v>24.3</v>
      </c>
      <c r="L55" s="33" t="n">
        <f aca="false">J55+K55</f>
        <v>7237</v>
      </c>
      <c r="M55" s="33" t="n">
        <f aca="false">M56</f>
        <v>-1911.8315</v>
      </c>
      <c r="N55" s="33" t="n">
        <f aca="false">L55+M55</f>
        <v>5325.1685</v>
      </c>
      <c r="O55" s="33" t="n">
        <f aca="false">O56</f>
        <v>0</v>
      </c>
      <c r="P55" s="34" t="n">
        <f aca="false">N55+O55</f>
        <v>5325.1685</v>
      </c>
      <c r="Q55" s="34" t="n">
        <f aca="false">Q56</f>
        <v>0</v>
      </c>
      <c r="R55" s="34" t="n">
        <f aca="false">P55+Q55</f>
        <v>5325.1685</v>
      </c>
      <c r="S55" s="34" t="n">
        <f aca="false">S56</f>
        <v>0</v>
      </c>
      <c r="T55" s="35" t="n">
        <f aca="false">T56</f>
        <v>4209.6</v>
      </c>
      <c r="U55" s="35" t="n">
        <f aca="false">U56</f>
        <v>11.24565</v>
      </c>
      <c r="V55" s="35" t="n">
        <f aca="false">V56</f>
        <v>4220.84565</v>
      </c>
      <c r="W55" s="35" t="n">
        <f aca="false">W56</f>
        <v>0</v>
      </c>
      <c r="X55" s="35" t="n">
        <f aca="false">X56</f>
        <v>4220.84565</v>
      </c>
      <c r="Y55" s="35" t="n">
        <f aca="false">Y56</f>
        <v>0</v>
      </c>
      <c r="Z55" s="35" t="n">
        <f aca="false">Z56</f>
        <v>4220.84565</v>
      </c>
      <c r="AA55" s="35" t="n">
        <f aca="false">AA56</f>
        <v>7.29</v>
      </c>
      <c r="AB55" s="35" t="n">
        <f aca="false">AB56</f>
        <v>4228.13565</v>
      </c>
      <c r="AC55" s="35" t="n">
        <f aca="false">AC56</f>
        <v>0</v>
      </c>
      <c r="AD55" s="35" t="n">
        <f aca="false">AD56</f>
        <v>4228.13565</v>
      </c>
      <c r="AE55" s="35" t="n">
        <f aca="false">AE56</f>
        <v>0</v>
      </c>
      <c r="AF55" s="32" t="n">
        <f aca="false">AF56</f>
        <v>4228.13565</v>
      </c>
    </row>
    <row r="56" s="18" customFormat="true" ht="15" hidden="false" customHeight="false" outlineLevel="0" collapsed="false">
      <c r="A56" s="14" t="s">
        <v>68</v>
      </c>
      <c r="B56" s="14" t="s">
        <v>48</v>
      </c>
      <c r="C56" s="30" t="s">
        <v>48</v>
      </c>
      <c r="D56" s="31" t="s">
        <v>69</v>
      </c>
      <c r="E56" s="31" t="s">
        <v>49</v>
      </c>
      <c r="F56" s="32" t="n">
        <v>7212.7</v>
      </c>
      <c r="G56" s="33"/>
      <c r="H56" s="33" t="n">
        <f aca="false">F56+G56</f>
        <v>7212.7</v>
      </c>
      <c r="I56" s="33"/>
      <c r="J56" s="33" t="n">
        <f aca="false">H56+I56</f>
        <v>7212.7</v>
      </c>
      <c r="K56" s="33" t="n">
        <v>24.3</v>
      </c>
      <c r="L56" s="33" t="n">
        <f aca="false">J56+K56</f>
        <v>7237</v>
      </c>
      <c r="M56" s="33" t="n">
        <v>-1911.8315</v>
      </c>
      <c r="N56" s="33" t="n">
        <f aca="false">L56+M56</f>
        <v>5325.1685</v>
      </c>
      <c r="O56" s="33"/>
      <c r="P56" s="34" t="n">
        <f aca="false">N56+O56</f>
        <v>5325.1685</v>
      </c>
      <c r="Q56" s="34"/>
      <c r="R56" s="34" t="n">
        <f aca="false">P56+Q56</f>
        <v>5325.1685</v>
      </c>
      <c r="S56" s="34"/>
      <c r="T56" s="35" t="n">
        <v>4209.6</v>
      </c>
      <c r="U56" s="36" t="n">
        <v>11.24565</v>
      </c>
      <c r="V56" s="36" t="n">
        <f aca="false">T56+U56</f>
        <v>4220.84565</v>
      </c>
      <c r="W56" s="36"/>
      <c r="X56" s="36" t="n">
        <f aca="false">V56+W56</f>
        <v>4220.84565</v>
      </c>
      <c r="Y56" s="36"/>
      <c r="Z56" s="36" t="n">
        <f aca="false">X56+Y56</f>
        <v>4220.84565</v>
      </c>
      <c r="AA56" s="36" t="n">
        <v>7.29</v>
      </c>
      <c r="AB56" s="36" t="n">
        <f aca="false">Z56+AA56</f>
        <v>4228.13565</v>
      </c>
      <c r="AC56" s="36"/>
      <c r="AD56" s="36" t="n">
        <f aca="false">AB56+AC56</f>
        <v>4228.13565</v>
      </c>
      <c r="AE56" s="36"/>
      <c r="AF56" s="37" t="n">
        <f aca="false">AD56+AE56</f>
        <v>4228.13565</v>
      </c>
    </row>
    <row r="57" s="18" customFormat="true" ht="15" hidden="false" customHeight="false" outlineLevel="0" collapsed="false">
      <c r="A57" s="14"/>
      <c r="B57" s="14"/>
      <c r="C57" s="30" t="s">
        <v>70</v>
      </c>
      <c r="D57" s="31" t="s">
        <v>71</v>
      </c>
      <c r="E57" s="31" t="s">
        <v>31</v>
      </c>
      <c r="F57" s="32"/>
      <c r="G57" s="33"/>
      <c r="H57" s="33"/>
      <c r="I57" s="33"/>
      <c r="J57" s="33"/>
      <c r="K57" s="33"/>
      <c r="L57" s="33"/>
      <c r="M57" s="33"/>
      <c r="N57" s="33"/>
      <c r="O57" s="33"/>
      <c r="P57" s="34"/>
      <c r="Q57" s="34"/>
      <c r="R57" s="34"/>
      <c r="S57" s="34"/>
      <c r="T57" s="35"/>
      <c r="U57" s="36"/>
      <c r="V57" s="36"/>
      <c r="W57" s="36"/>
      <c r="X57" s="36"/>
      <c r="Y57" s="36"/>
      <c r="Z57" s="36"/>
      <c r="AA57" s="36"/>
      <c r="AB57" s="36"/>
      <c r="AC57" s="36"/>
      <c r="AD57" s="36" t="n">
        <f aca="false">AD58</f>
        <v>0</v>
      </c>
      <c r="AE57" s="36" t="n">
        <f aca="false">AE58</f>
        <v>77.49</v>
      </c>
      <c r="AF57" s="37" t="n">
        <f aca="false">AF58</f>
        <v>77.49</v>
      </c>
    </row>
    <row r="58" s="18" customFormat="true" ht="15" hidden="false" customHeight="false" outlineLevel="0" collapsed="false">
      <c r="A58" s="14"/>
      <c r="B58" s="14"/>
      <c r="C58" s="30" t="s">
        <v>72</v>
      </c>
      <c r="D58" s="31" t="s">
        <v>73</v>
      </c>
      <c r="E58" s="31" t="s">
        <v>49</v>
      </c>
      <c r="F58" s="32"/>
      <c r="G58" s="33"/>
      <c r="H58" s="33"/>
      <c r="I58" s="33"/>
      <c r="J58" s="33"/>
      <c r="K58" s="33"/>
      <c r="L58" s="33"/>
      <c r="M58" s="33"/>
      <c r="N58" s="33"/>
      <c r="O58" s="33"/>
      <c r="P58" s="34"/>
      <c r="Q58" s="34"/>
      <c r="R58" s="34"/>
      <c r="S58" s="34"/>
      <c r="T58" s="35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 t="n">
        <v>77.49</v>
      </c>
      <c r="AF58" s="37" t="n">
        <f aca="false">AD58+AE58</f>
        <v>77.49</v>
      </c>
    </row>
    <row r="59" s="18" customFormat="true" ht="38.25" hidden="false" customHeight="false" outlineLevel="0" collapsed="false">
      <c r="A59" s="14" t="s">
        <v>74</v>
      </c>
      <c r="B59" s="14"/>
      <c r="C59" s="30" t="s">
        <v>74</v>
      </c>
      <c r="D59" s="31" t="s">
        <v>75</v>
      </c>
      <c r="E59" s="31" t="s">
        <v>31</v>
      </c>
      <c r="F59" s="32" t="n">
        <v>307.8</v>
      </c>
      <c r="G59" s="33" t="n">
        <f aca="false">G60</f>
        <v>0</v>
      </c>
      <c r="H59" s="33" t="n">
        <f aca="false">F59+G59</f>
        <v>307.8</v>
      </c>
      <c r="I59" s="33" t="n">
        <f aca="false">I60</f>
        <v>0</v>
      </c>
      <c r="J59" s="33" t="n">
        <f aca="false">H59+I59</f>
        <v>307.8</v>
      </c>
      <c r="K59" s="33" t="e">
        <f aca="false">K60+#REF!</f>
        <v>#REF!</v>
      </c>
      <c r="L59" s="33" t="e">
        <f aca="false">J59+K59</f>
        <v>#REF!</v>
      </c>
      <c r="M59" s="33" t="e">
        <f aca="false">M60+#REF!</f>
        <v>#REF!</v>
      </c>
      <c r="N59" s="33" t="e">
        <f aca="false">L59+M59</f>
        <v>#REF!</v>
      </c>
      <c r="O59" s="33" t="e">
        <f aca="false">O60+#REF!</f>
        <v>#REF!</v>
      </c>
      <c r="P59" s="34" t="e">
        <f aca="false">N59+O59</f>
        <v>#REF!</v>
      </c>
      <c r="Q59" s="34" t="e">
        <f aca="false">Q60+#REF!</f>
        <v>#REF!</v>
      </c>
      <c r="R59" s="34" t="e">
        <f aca="false">P59+Q59</f>
        <v>#REF!</v>
      </c>
      <c r="S59" s="34" t="e">
        <f aca="false">S60+#REF!</f>
        <v>#REF!</v>
      </c>
      <c r="T59" s="35" t="n">
        <f aca="false">T60</f>
        <v>225.18</v>
      </c>
      <c r="U59" s="35" t="n">
        <f aca="false">U60</f>
        <v>0</v>
      </c>
      <c r="V59" s="35" t="n">
        <f aca="false">V60</f>
        <v>225.18</v>
      </c>
      <c r="W59" s="35" t="n">
        <f aca="false">W60</f>
        <v>0</v>
      </c>
      <c r="X59" s="35" t="n">
        <f aca="false">X60</f>
        <v>225.18</v>
      </c>
      <c r="Y59" s="35" t="n">
        <f aca="false">Y60</f>
        <v>0</v>
      </c>
      <c r="Z59" s="35" t="n">
        <f aca="false">Z60</f>
        <v>225.18</v>
      </c>
      <c r="AA59" s="35" t="n">
        <f aca="false">AA60</f>
        <v>0</v>
      </c>
      <c r="AB59" s="35" t="n">
        <f aca="false">AB60+AB63</f>
        <v>225.18</v>
      </c>
      <c r="AC59" s="35" t="n">
        <f aca="false">AC60+AC63</f>
        <v>41.2</v>
      </c>
      <c r="AD59" s="35" t="n">
        <f aca="false">AD60+AD63</f>
        <v>266.38</v>
      </c>
      <c r="AE59" s="35" t="n">
        <f aca="false">AE60+AE63</f>
        <v>0</v>
      </c>
      <c r="AF59" s="32" t="n">
        <f aca="false">AF60+AF63</f>
        <v>266.38</v>
      </c>
    </row>
    <row r="60" s="18" customFormat="true" ht="51" hidden="false" customHeight="false" outlineLevel="0" collapsed="false">
      <c r="A60" s="14" t="s">
        <v>76</v>
      </c>
      <c r="B60" s="14"/>
      <c r="C60" s="30" t="s">
        <v>76</v>
      </c>
      <c r="D60" s="31" t="s">
        <v>77</v>
      </c>
      <c r="E60" s="31" t="s">
        <v>31</v>
      </c>
      <c r="F60" s="32" t="n">
        <v>307.8</v>
      </c>
      <c r="G60" s="33" t="n">
        <f aca="false">G61</f>
        <v>0</v>
      </c>
      <c r="H60" s="33" t="n">
        <f aca="false">F60+G60</f>
        <v>307.8</v>
      </c>
      <c r="I60" s="33" t="n">
        <f aca="false">I61</f>
        <v>0</v>
      </c>
      <c r="J60" s="33" t="n">
        <f aca="false">H60+I60</f>
        <v>307.8</v>
      </c>
      <c r="K60" s="33" t="n">
        <f aca="false">K61</f>
        <v>52.7</v>
      </c>
      <c r="L60" s="33" t="n">
        <f aca="false">J60+K60</f>
        <v>360.5</v>
      </c>
      <c r="M60" s="33" t="n">
        <f aca="false">M61+M62</f>
        <v>0</v>
      </c>
      <c r="N60" s="33" t="n">
        <f aca="false">L60+M60</f>
        <v>360.5</v>
      </c>
      <c r="O60" s="33" t="n">
        <f aca="false">O61+O62</f>
        <v>0</v>
      </c>
      <c r="P60" s="34" t="n">
        <f aca="false">N60+O60</f>
        <v>360.5</v>
      </c>
      <c r="Q60" s="34" t="n">
        <f aca="false">Q61+Q62</f>
        <v>0</v>
      </c>
      <c r="R60" s="34" t="n">
        <f aca="false">P60+Q60</f>
        <v>360.5</v>
      </c>
      <c r="S60" s="34" t="n">
        <f aca="false">S61+S62</f>
        <v>0</v>
      </c>
      <c r="T60" s="35" t="n">
        <f aca="false">T61+T62</f>
        <v>225.18</v>
      </c>
      <c r="U60" s="35" t="n">
        <f aca="false">U61+U62</f>
        <v>0</v>
      </c>
      <c r="V60" s="35" t="n">
        <f aca="false">V61+V62</f>
        <v>225.18</v>
      </c>
      <c r="W60" s="35" t="n">
        <f aca="false">W61+W62</f>
        <v>0</v>
      </c>
      <c r="X60" s="35" t="n">
        <f aca="false">X61+X62</f>
        <v>225.18</v>
      </c>
      <c r="Y60" s="35" t="n">
        <f aca="false">Y61+Y62</f>
        <v>0</v>
      </c>
      <c r="Z60" s="35" t="n">
        <f aca="false">Z61+Z62</f>
        <v>225.18</v>
      </c>
      <c r="AA60" s="35" t="n">
        <f aca="false">AA61+AA62</f>
        <v>0</v>
      </c>
      <c r="AB60" s="35" t="n">
        <f aca="false">AB61+AB62</f>
        <v>225.18</v>
      </c>
      <c r="AC60" s="35" t="n">
        <f aca="false">AC61+AC62</f>
        <v>0</v>
      </c>
      <c r="AD60" s="35" t="n">
        <f aca="false">AD61+AD62</f>
        <v>225.18</v>
      </c>
      <c r="AE60" s="35" t="n">
        <f aca="false">AE61+AE62</f>
        <v>0</v>
      </c>
      <c r="AF60" s="32" t="n">
        <f aca="false">AF61+AF62</f>
        <v>225.18</v>
      </c>
    </row>
    <row r="61" s="18" customFormat="true" ht="15" hidden="false" customHeight="false" outlineLevel="0" collapsed="false">
      <c r="A61" s="14" t="s">
        <v>76</v>
      </c>
      <c r="B61" s="14" t="s">
        <v>48</v>
      </c>
      <c r="C61" s="30" t="s">
        <v>48</v>
      </c>
      <c r="D61" s="31" t="s">
        <v>77</v>
      </c>
      <c r="E61" s="31" t="s">
        <v>49</v>
      </c>
      <c r="F61" s="32" t="n">
        <v>307.8</v>
      </c>
      <c r="G61" s="33"/>
      <c r="H61" s="33" t="n">
        <f aca="false">F61+G61</f>
        <v>307.8</v>
      </c>
      <c r="I61" s="33"/>
      <c r="J61" s="33" t="n">
        <f aca="false">H61+I61</f>
        <v>307.8</v>
      </c>
      <c r="K61" s="33" t="n">
        <v>52.7</v>
      </c>
      <c r="L61" s="33" t="n">
        <f aca="false">J61+K61</f>
        <v>360.5</v>
      </c>
      <c r="M61" s="33" t="n">
        <v>-21.24882</v>
      </c>
      <c r="N61" s="33" t="n">
        <f aca="false">L61+M61</f>
        <v>339.25118</v>
      </c>
      <c r="O61" s="33"/>
      <c r="P61" s="34" t="n">
        <f aca="false">N61+O61</f>
        <v>339.25118</v>
      </c>
      <c r="Q61" s="34"/>
      <c r="R61" s="34" t="n">
        <f aca="false">P61+Q61</f>
        <v>339.25118</v>
      </c>
      <c r="S61" s="34"/>
      <c r="T61" s="35" t="n">
        <v>225.18</v>
      </c>
      <c r="U61" s="36"/>
      <c r="V61" s="36" t="n">
        <f aca="false">T61+U61</f>
        <v>225.18</v>
      </c>
      <c r="W61" s="36"/>
      <c r="X61" s="36" t="n">
        <f aca="false">V61+W61</f>
        <v>225.18</v>
      </c>
      <c r="Y61" s="36"/>
      <c r="Z61" s="36" t="n">
        <f aca="false">X61+Y61</f>
        <v>225.18</v>
      </c>
      <c r="AA61" s="36"/>
      <c r="AB61" s="36" t="n">
        <f aca="false">Z61+AA61</f>
        <v>225.18</v>
      </c>
      <c r="AC61" s="36"/>
      <c r="AD61" s="36" t="n">
        <f aca="false">AB61+AC61</f>
        <v>225.18</v>
      </c>
      <c r="AE61" s="36"/>
      <c r="AF61" s="37" t="n">
        <f aca="false">AD61+AE61</f>
        <v>225.18</v>
      </c>
    </row>
    <row r="62" s="18" customFormat="true" ht="25.5" hidden="false" customHeight="false" outlineLevel="0" collapsed="false">
      <c r="A62" s="14"/>
      <c r="B62" s="14"/>
      <c r="C62" s="39" t="s">
        <v>53</v>
      </c>
      <c r="D62" s="31" t="s">
        <v>77</v>
      </c>
      <c r="E62" s="40" t="s">
        <v>54</v>
      </c>
      <c r="F62" s="32"/>
      <c r="G62" s="33"/>
      <c r="H62" s="33"/>
      <c r="I62" s="33"/>
      <c r="J62" s="33"/>
      <c r="K62" s="33"/>
      <c r="L62" s="33"/>
      <c r="M62" s="33" t="n">
        <v>21.24882</v>
      </c>
      <c r="N62" s="33" t="n">
        <f aca="false">M62</f>
        <v>21.24882</v>
      </c>
      <c r="O62" s="33"/>
      <c r="P62" s="34" t="n">
        <f aca="false">N62+O62</f>
        <v>21.24882</v>
      </c>
      <c r="Q62" s="34"/>
      <c r="R62" s="34" t="n">
        <f aca="false">P62+Q62</f>
        <v>21.24882</v>
      </c>
      <c r="S62" s="34"/>
      <c r="T62" s="35"/>
      <c r="U62" s="36"/>
      <c r="V62" s="36" t="n">
        <f aca="false">T62+U62</f>
        <v>0</v>
      </c>
      <c r="W62" s="36"/>
      <c r="X62" s="36" t="n">
        <f aca="false">V62+W62</f>
        <v>0</v>
      </c>
      <c r="Y62" s="36"/>
      <c r="Z62" s="36" t="n">
        <f aca="false">X62+Y62</f>
        <v>0</v>
      </c>
      <c r="AA62" s="36"/>
      <c r="AB62" s="36" t="n">
        <f aca="false">Z62+AA62</f>
        <v>0</v>
      </c>
      <c r="AC62" s="36"/>
      <c r="AD62" s="36" t="n">
        <f aca="false">AB62+AC62</f>
        <v>0</v>
      </c>
      <c r="AE62" s="36"/>
      <c r="AF62" s="37" t="n">
        <f aca="false">AD62+AE62</f>
        <v>0</v>
      </c>
    </row>
    <row r="63" s="18" customFormat="true" ht="47.25" hidden="false" customHeight="false" outlineLevel="0" collapsed="false">
      <c r="A63" s="14"/>
      <c r="B63" s="14"/>
      <c r="C63" s="41" t="s">
        <v>78</v>
      </c>
      <c r="D63" s="42" t="s">
        <v>79</v>
      </c>
      <c r="E63" s="43" t="s">
        <v>31</v>
      </c>
      <c r="F63" s="32"/>
      <c r="G63" s="33"/>
      <c r="H63" s="33"/>
      <c r="I63" s="33"/>
      <c r="J63" s="33"/>
      <c r="K63" s="33"/>
      <c r="L63" s="33"/>
      <c r="M63" s="33"/>
      <c r="N63" s="33"/>
      <c r="O63" s="33"/>
      <c r="P63" s="34"/>
      <c r="Q63" s="34"/>
      <c r="R63" s="34"/>
      <c r="S63" s="34"/>
      <c r="T63" s="35"/>
      <c r="U63" s="36"/>
      <c r="V63" s="36"/>
      <c r="W63" s="36"/>
      <c r="X63" s="36"/>
      <c r="Y63" s="36"/>
      <c r="Z63" s="36"/>
      <c r="AA63" s="36"/>
      <c r="AB63" s="36" t="n">
        <f aca="false">AB64</f>
        <v>0</v>
      </c>
      <c r="AC63" s="36" t="n">
        <f aca="false">AC64</f>
        <v>41.2</v>
      </c>
      <c r="AD63" s="36" t="n">
        <f aca="false">AD64</f>
        <v>41.2</v>
      </c>
      <c r="AE63" s="36" t="n">
        <f aca="false">AE64</f>
        <v>0</v>
      </c>
      <c r="AF63" s="37" t="n">
        <f aca="false">AF64</f>
        <v>41.2</v>
      </c>
    </row>
    <row r="64" s="18" customFormat="true" ht="78.75" hidden="false" customHeight="false" outlineLevel="0" collapsed="false">
      <c r="A64" s="14"/>
      <c r="B64" s="14"/>
      <c r="C64" s="44" t="s">
        <v>80</v>
      </c>
      <c r="D64" s="43" t="s">
        <v>81</v>
      </c>
      <c r="E64" s="45" t="s">
        <v>31</v>
      </c>
      <c r="F64" s="32"/>
      <c r="G64" s="33"/>
      <c r="H64" s="33"/>
      <c r="I64" s="33"/>
      <c r="J64" s="33"/>
      <c r="K64" s="33"/>
      <c r="L64" s="33"/>
      <c r="M64" s="33"/>
      <c r="N64" s="33"/>
      <c r="O64" s="33"/>
      <c r="P64" s="34"/>
      <c r="Q64" s="34"/>
      <c r="R64" s="34"/>
      <c r="S64" s="34"/>
      <c r="T64" s="35"/>
      <c r="U64" s="36"/>
      <c r="V64" s="36"/>
      <c r="W64" s="36"/>
      <c r="X64" s="36"/>
      <c r="Y64" s="36"/>
      <c r="Z64" s="36"/>
      <c r="AA64" s="36"/>
      <c r="AB64" s="36" t="n">
        <f aca="false">AB65</f>
        <v>0</v>
      </c>
      <c r="AC64" s="36" t="n">
        <f aca="false">AC65</f>
        <v>41.2</v>
      </c>
      <c r="AD64" s="36" t="n">
        <f aca="false">AD65</f>
        <v>41.2</v>
      </c>
      <c r="AE64" s="36" t="n">
        <f aca="false">AE65</f>
        <v>0</v>
      </c>
      <c r="AF64" s="37" t="n">
        <f aca="false">AF65</f>
        <v>41.2</v>
      </c>
    </row>
    <row r="65" s="18" customFormat="true" ht="31.5" hidden="false" customHeight="false" outlineLevel="0" collapsed="false">
      <c r="A65" s="14"/>
      <c r="B65" s="14"/>
      <c r="C65" s="41" t="s">
        <v>82</v>
      </c>
      <c r="D65" s="43" t="s">
        <v>81</v>
      </c>
      <c r="E65" s="43" t="s">
        <v>49</v>
      </c>
      <c r="F65" s="32"/>
      <c r="G65" s="33"/>
      <c r="H65" s="33"/>
      <c r="I65" s="33"/>
      <c r="J65" s="33"/>
      <c r="K65" s="33"/>
      <c r="L65" s="33"/>
      <c r="M65" s="33"/>
      <c r="N65" s="33"/>
      <c r="O65" s="33"/>
      <c r="P65" s="34"/>
      <c r="Q65" s="34"/>
      <c r="R65" s="34"/>
      <c r="S65" s="34"/>
      <c r="T65" s="35"/>
      <c r="U65" s="36"/>
      <c r="V65" s="36"/>
      <c r="W65" s="36"/>
      <c r="X65" s="36"/>
      <c r="Y65" s="36"/>
      <c r="Z65" s="36"/>
      <c r="AA65" s="36"/>
      <c r="AB65" s="36"/>
      <c r="AC65" s="36" t="n">
        <v>41.2</v>
      </c>
      <c r="AD65" s="36" t="n">
        <f aca="false">AB65+AC65</f>
        <v>41.2</v>
      </c>
      <c r="AE65" s="36"/>
      <c r="AF65" s="37" t="n">
        <f aca="false">AD65+AE65</f>
        <v>41.2</v>
      </c>
    </row>
    <row r="66" s="18" customFormat="true" ht="38.25" hidden="false" customHeight="false" outlineLevel="0" collapsed="false">
      <c r="A66" s="14" t="s">
        <v>83</v>
      </c>
      <c r="B66" s="14"/>
      <c r="C66" s="30" t="s">
        <v>83</v>
      </c>
      <c r="D66" s="31" t="s">
        <v>84</v>
      </c>
      <c r="E66" s="31" t="s">
        <v>31</v>
      </c>
      <c r="F66" s="32" t="n">
        <v>6739.1</v>
      </c>
      <c r="G66" s="33" t="n">
        <f aca="false">G67+G71+G73+G76</f>
        <v>-46.6</v>
      </c>
      <c r="H66" s="33" t="n">
        <f aca="false">F66+G66</f>
        <v>6692.5</v>
      </c>
      <c r="I66" s="33" t="n">
        <f aca="false">I67+I71+I73+I76</f>
        <v>0</v>
      </c>
      <c r="J66" s="33" t="n">
        <f aca="false">H66+I66</f>
        <v>6692.5</v>
      </c>
      <c r="K66" s="33" t="n">
        <f aca="false">K67+K71+K73+K76</f>
        <v>0</v>
      </c>
      <c r="L66" s="33" t="n">
        <f aca="false">J66+K66</f>
        <v>6692.5</v>
      </c>
      <c r="M66" s="33" t="n">
        <f aca="false">M67+M71+M73+M76</f>
        <v>0</v>
      </c>
      <c r="N66" s="33" t="n">
        <f aca="false">L66+M66</f>
        <v>6692.5</v>
      </c>
      <c r="O66" s="33" t="n">
        <f aca="false">O67+O71+O73+O76</f>
        <v>0</v>
      </c>
      <c r="P66" s="34" t="n">
        <f aca="false">N66+O66</f>
        <v>6692.5</v>
      </c>
      <c r="Q66" s="34" t="n">
        <f aca="false">Q67+Q71+Q73+Q76</f>
        <v>-52.7</v>
      </c>
      <c r="R66" s="34" t="n">
        <f aca="false">P66+Q66</f>
        <v>6639.8</v>
      </c>
      <c r="S66" s="34" t="n">
        <f aca="false">S67+S71+S73+S76</f>
        <v>65</v>
      </c>
      <c r="T66" s="35" t="n">
        <f aca="false">T67+T70+T73+T76</f>
        <v>5820.8</v>
      </c>
      <c r="U66" s="35" t="n">
        <f aca="false">U67+U70+U73+U76</f>
        <v>6.2</v>
      </c>
      <c r="V66" s="35" t="n">
        <f aca="false">V67+V70+V73+V76</f>
        <v>5827</v>
      </c>
      <c r="W66" s="35" t="n">
        <f aca="false">W67+W70+W73+W76</f>
        <v>0</v>
      </c>
      <c r="X66" s="35" t="n">
        <f aca="false">X67+X70+X73+X76</f>
        <v>5827</v>
      </c>
      <c r="Y66" s="35" t="n">
        <f aca="false">Y67+Y70+Y73+Y76</f>
        <v>-3.1</v>
      </c>
      <c r="Z66" s="35" t="n">
        <f aca="false">Z67+Z70+Z73+Z76</f>
        <v>5823.9</v>
      </c>
      <c r="AA66" s="35" t="n">
        <f aca="false">AA67+AA70+AA73+AA76</f>
        <v>0</v>
      </c>
      <c r="AB66" s="35" t="n">
        <f aca="false">AB67+AB70+AB73+AB76</f>
        <v>5823.9</v>
      </c>
      <c r="AC66" s="35" t="n">
        <f aca="false">AC67+AC70+AC73+AC76</f>
        <v>0</v>
      </c>
      <c r="AD66" s="35" t="n">
        <f aca="false">AD67+AD70+AD73+AD76</f>
        <v>5823.9</v>
      </c>
      <c r="AE66" s="35" t="n">
        <f aca="false">AE67+AE70+AE73+AE76</f>
        <v>0</v>
      </c>
      <c r="AF66" s="32" t="n">
        <f aca="false">AF67+AF70+AF73+AF76</f>
        <v>5823.9</v>
      </c>
    </row>
    <row r="67" s="18" customFormat="true" ht="51" hidden="false" customHeight="false" outlineLevel="0" collapsed="false">
      <c r="A67" s="14" t="s">
        <v>85</v>
      </c>
      <c r="B67" s="14"/>
      <c r="C67" s="30" t="s">
        <v>85</v>
      </c>
      <c r="D67" s="31" t="s">
        <v>86</v>
      </c>
      <c r="E67" s="31" t="s">
        <v>31</v>
      </c>
      <c r="F67" s="32" t="n">
        <v>3034</v>
      </c>
      <c r="G67" s="33"/>
      <c r="H67" s="33" t="n">
        <f aca="false">F67+G67</f>
        <v>3034</v>
      </c>
      <c r="I67" s="33"/>
      <c r="J67" s="33" t="n">
        <f aca="false">H67+I67</f>
        <v>3034</v>
      </c>
      <c r="K67" s="33"/>
      <c r="L67" s="33" t="n">
        <f aca="false">J67+K67</f>
        <v>3034</v>
      </c>
      <c r="M67" s="33"/>
      <c r="N67" s="33" t="n">
        <f aca="false">L67+M67</f>
        <v>3034</v>
      </c>
      <c r="O67" s="33"/>
      <c r="P67" s="34" t="n">
        <f aca="false">N67+O67</f>
        <v>3034</v>
      </c>
      <c r="Q67" s="34" t="n">
        <f aca="false">Q69</f>
        <v>440</v>
      </c>
      <c r="R67" s="34" t="n">
        <f aca="false">P67+Q67</f>
        <v>3474</v>
      </c>
      <c r="S67" s="34" t="n">
        <f aca="false">S69</f>
        <v>65</v>
      </c>
      <c r="T67" s="35" t="n">
        <f aca="false">T69+T68</f>
        <v>3077</v>
      </c>
      <c r="U67" s="35" t="n">
        <f aca="false">U69+U68</f>
        <v>0</v>
      </c>
      <c r="V67" s="35" t="n">
        <f aca="false">V69+V68</f>
        <v>3077</v>
      </c>
      <c r="W67" s="35" t="n">
        <f aca="false">W69+W68</f>
        <v>0</v>
      </c>
      <c r="X67" s="35" t="n">
        <f aca="false">X69+X68</f>
        <v>3077</v>
      </c>
      <c r="Y67" s="35" t="n">
        <f aca="false">Y69+Y68</f>
        <v>0</v>
      </c>
      <c r="Z67" s="35" t="n">
        <f aca="false">Z69+Z68</f>
        <v>3077</v>
      </c>
      <c r="AA67" s="35" t="n">
        <f aca="false">AA69+AA68</f>
        <v>0</v>
      </c>
      <c r="AB67" s="35" t="n">
        <f aca="false">AB69+AB68</f>
        <v>3077</v>
      </c>
      <c r="AC67" s="35" t="n">
        <f aca="false">AC69+AC68</f>
        <v>0</v>
      </c>
      <c r="AD67" s="35" t="n">
        <f aca="false">AD69+AD68</f>
        <v>3077</v>
      </c>
      <c r="AE67" s="35" t="n">
        <f aca="false">AE69+AE68</f>
        <v>0</v>
      </c>
      <c r="AF67" s="32" t="n">
        <f aca="false">AF69+AF68</f>
        <v>3077</v>
      </c>
    </row>
    <row r="68" s="18" customFormat="true" ht="15" hidden="false" customHeight="false" outlineLevel="0" collapsed="false">
      <c r="A68" s="14"/>
      <c r="B68" s="14"/>
      <c r="C68" s="30" t="s">
        <v>48</v>
      </c>
      <c r="D68" s="31" t="s">
        <v>86</v>
      </c>
      <c r="E68" s="31" t="s">
        <v>49</v>
      </c>
      <c r="F68" s="32"/>
      <c r="G68" s="33"/>
      <c r="H68" s="33"/>
      <c r="I68" s="33"/>
      <c r="J68" s="33"/>
      <c r="K68" s="33"/>
      <c r="L68" s="33"/>
      <c r="M68" s="33"/>
      <c r="N68" s="33"/>
      <c r="O68" s="33"/>
      <c r="P68" s="34"/>
      <c r="Q68" s="34"/>
      <c r="R68" s="34"/>
      <c r="S68" s="34"/>
      <c r="T68" s="35" t="n">
        <v>45.5</v>
      </c>
      <c r="U68" s="36"/>
      <c r="V68" s="36" t="n">
        <f aca="false">T68+U68</f>
        <v>45.5</v>
      </c>
      <c r="W68" s="36"/>
      <c r="X68" s="36" t="n">
        <f aca="false">V68+W68</f>
        <v>45.5</v>
      </c>
      <c r="Y68" s="36"/>
      <c r="Z68" s="36" t="n">
        <f aca="false">X68+Y68</f>
        <v>45.5</v>
      </c>
      <c r="AA68" s="36"/>
      <c r="AB68" s="36" t="n">
        <f aca="false">Z68+AA68</f>
        <v>45.5</v>
      </c>
      <c r="AC68" s="36"/>
      <c r="AD68" s="36" t="n">
        <f aca="false">AB68+AC68</f>
        <v>45.5</v>
      </c>
      <c r="AE68" s="36"/>
      <c r="AF68" s="37" t="n">
        <f aca="false">AD68+AE68</f>
        <v>45.5</v>
      </c>
    </row>
    <row r="69" s="18" customFormat="true" ht="15" hidden="false" customHeight="false" outlineLevel="0" collapsed="false">
      <c r="A69" s="14" t="s">
        <v>85</v>
      </c>
      <c r="B69" s="14" t="s">
        <v>87</v>
      </c>
      <c r="C69" s="30" t="s">
        <v>87</v>
      </c>
      <c r="D69" s="31" t="s">
        <v>86</v>
      </c>
      <c r="E69" s="31" t="s">
        <v>88</v>
      </c>
      <c r="F69" s="32" t="n">
        <v>3034</v>
      </c>
      <c r="G69" s="33"/>
      <c r="H69" s="33" t="n">
        <f aca="false">F69+G69</f>
        <v>3034</v>
      </c>
      <c r="I69" s="33"/>
      <c r="J69" s="33" t="n">
        <f aca="false">H69+I69</f>
        <v>3034</v>
      </c>
      <c r="K69" s="33"/>
      <c r="L69" s="33" t="n">
        <f aca="false">J69+K69</f>
        <v>3034</v>
      </c>
      <c r="M69" s="33"/>
      <c r="N69" s="33" t="n">
        <f aca="false">L69+M69</f>
        <v>3034</v>
      </c>
      <c r="O69" s="33"/>
      <c r="P69" s="34" t="n">
        <f aca="false">N69+O69</f>
        <v>3034</v>
      </c>
      <c r="Q69" s="34" t="n">
        <v>440</v>
      </c>
      <c r="R69" s="34" t="n">
        <f aca="false">P69+Q69</f>
        <v>3474</v>
      </c>
      <c r="S69" s="34" t="n">
        <v>65</v>
      </c>
      <c r="T69" s="35" t="n">
        <v>3031.5</v>
      </c>
      <c r="U69" s="36"/>
      <c r="V69" s="36" t="n">
        <f aca="false">T69+U69</f>
        <v>3031.5</v>
      </c>
      <c r="W69" s="36"/>
      <c r="X69" s="36" t="n">
        <f aca="false">V69+W69</f>
        <v>3031.5</v>
      </c>
      <c r="Y69" s="36"/>
      <c r="Z69" s="36" t="n">
        <f aca="false">X69+Y69</f>
        <v>3031.5</v>
      </c>
      <c r="AA69" s="36"/>
      <c r="AB69" s="36" t="n">
        <f aca="false">Z69+AA69</f>
        <v>3031.5</v>
      </c>
      <c r="AC69" s="36"/>
      <c r="AD69" s="36" t="n">
        <f aca="false">AB69+AC69</f>
        <v>3031.5</v>
      </c>
      <c r="AE69" s="36"/>
      <c r="AF69" s="37" t="n">
        <f aca="false">AD69+AE69</f>
        <v>3031.5</v>
      </c>
    </row>
    <row r="70" s="18" customFormat="true" ht="89.25" hidden="false" customHeight="false" outlineLevel="0" collapsed="false">
      <c r="A70" s="14" t="s">
        <v>89</v>
      </c>
      <c r="B70" s="14"/>
      <c r="C70" s="30" t="s">
        <v>89</v>
      </c>
      <c r="D70" s="31" t="s">
        <v>90</v>
      </c>
      <c r="E70" s="31" t="s">
        <v>31</v>
      </c>
      <c r="F70" s="32" t="n">
        <v>15.6</v>
      </c>
      <c r="G70" s="33" t="n">
        <f aca="false">G71</f>
        <v>0</v>
      </c>
      <c r="H70" s="33" t="n">
        <f aca="false">F70+G70</f>
        <v>15.6</v>
      </c>
      <c r="I70" s="33" t="n">
        <f aca="false">I71</f>
        <v>0</v>
      </c>
      <c r="J70" s="33" t="n">
        <f aca="false">H70+I70</f>
        <v>15.6</v>
      </c>
      <c r="K70" s="33" t="n">
        <f aca="false">K71</f>
        <v>0</v>
      </c>
      <c r="L70" s="33" t="n">
        <f aca="false">J70+K70</f>
        <v>15.6</v>
      </c>
      <c r="M70" s="33" t="n">
        <f aca="false">M71</f>
        <v>0</v>
      </c>
      <c r="N70" s="33" t="n">
        <f aca="false">L70+M70</f>
        <v>15.6</v>
      </c>
      <c r="O70" s="33" t="n">
        <f aca="false">O71</f>
        <v>0</v>
      </c>
      <c r="P70" s="34" t="n">
        <f aca="false">N70+O70</f>
        <v>15.6</v>
      </c>
      <c r="Q70" s="34" t="n">
        <f aca="false">Q71</f>
        <v>0</v>
      </c>
      <c r="R70" s="34" t="n">
        <f aca="false">P70+Q70</f>
        <v>15.6</v>
      </c>
      <c r="S70" s="34" t="n">
        <f aca="false">S71</f>
        <v>0</v>
      </c>
      <c r="T70" s="35" t="n">
        <f aca="false">T71</f>
        <v>0</v>
      </c>
      <c r="U70" s="35" t="n">
        <f aca="false">U71</f>
        <v>6.2</v>
      </c>
      <c r="V70" s="35" t="n">
        <f aca="false">V71</f>
        <v>6.2</v>
      </c>
      <c r="W70" s="35" t="n">
        <f aca="false">W71</f>
        <v>0</v>
      </c>
      <c r="X70" s="35" t="n">
        <f aca="false">X71</f>
        <v>6.2</v>
      </c>
      <c r="Y70" s="35" t="n">
        <f aca="false">Y71</f>
        <v>-3.1</v>
      </c>
      <c r="Z70" s="35" t="n">
        <f aca="false">Z71</f>
        <v>3.1</v>
      </c>
      <c r="AA70" s="35" t="n">
        <f aca="false">AA71</f>
        <v>0</v>
      </c>
      <c r="AB70" s="35" t="n">
        <f aca="false">AB71</f>
        <v>3.1</v>
      </c>
      <c r="AC70" s="35" t="n">
        <f aca="false">AC71</f>
        <v>0</v>
      </c>
      <c r="AD70" s="35" t="n">
        <f aca="false">AD71</f>
        <v>3.1</v>
      </c>
      <c r="AE70" s="35" t="n">
        <f aca="false">AE71</f>
        <v>0</v>
      </c>
      <c r="AF70" s="32" t="n">
        <f aca="false">AF71</f>
        <v>3.1</v>
      </c>
    </row>
    <row r="71" s="18" customFormat="true" ht="15" hidden="false" customHeight="false" outlineLevel="0" collapsed="false">
      <c r="A71" s="14" t="s">
        <v>91</v>
      </c>
      <c r="B71" s="14"/>
      <c r="C71" s="30" t="s">
        <v>91</v>
      </c>
      <c r="D71" s="31" t="s">
        <v>92</v>
      </c>
      <c r="E71" s="31" t="s">
        <v>31</v>
      </c>
      <c r="F71" s="32" t="n">
        <v>15.6</v>
      </c>
      <c r="G71" s="33" t="n">
        <f aca="false">G72</f>
        <v>0</v>
      </c>
      <c r="H71" s="33" t="n">
        <f aca="false">F71+G71</f>
        <v>15.6</v>
      </c>
      <c r="I71" s="33" t="n">
        <f aca="false">I72</f>
        <v>0</v>
      </c>
      <c r="J71" s="33" t="n">
        <f aca="false">H71+I71</f>
        <v>15.6</v>
      </c>
      <c r="K71" s="33" t="n">
        <f aca="false">K72</f>
        <v>0</v>
      </c>
      <c r="L71" s="33" t="n">
        <f aca="false">J71+K71</f>
        <v>15.6</v>
      </c>
      <c r="M71" s="33" t="n">
        <f aca="false">M72</f>
        <v>0</v>
      </c>
      <c r="N71" s="33" t="n">
        <f aca="false">L71+M71</f>
        <v>15.6</v>
      </c>
      <c r="O71" s="33" t="n">
        <f aca="false">O72</f>
        <v>0</v>
      </c>
      <c r="P71" s="34" t="n">
        <f aca="false">N71+O71</f>
        <v>15.6</v>
      </c>
      <c r="Q71" s="34" t="n">
        <f aca="false">Q72</f>
        <v>0</v>
      </c>
      <c r="R71" s="34" t="n">
        <f aca="false">P71+Q71</f>
        <v>15.6</v>
      </c>
      <c r="S71" s="34" t="n">
        <f aca="false">S72</f>
        <v>0</v>
      </c>
      <c r="T71" s="35" t="n">
        <f aca="false">T72</f>
        <v>0</v>
      </c>
      <c r="U71" s="35" t="n">
        <f aca="false">U72</f>
        <v>6.2</v>
      </c>
      <c r="V71" s="35" t="n">
        <f aca="false">V72</f>
        <v>6.2</v>
      </c>
      <c r="W71" s="35" t="n">
        <f aca="false">W72</f>
        <v>0</v>
      </c>
      <c r="X71" s="35" t="n">
        <f aca="false">X72</f>
        <v>6.2</v>
      </c>
      <c r="Y71" s="35" t="n">
        <f aca="false">Y72</f>
        <v>-3.1</v>
      </c>
      <c r="Z71" s="35" t="n">
        <f aca="false">Z72</f>
        <v>3.1</v>
      </c>
      <c r="AA71" s="35" t="n">
        <f aca="false">AA72</f>
        <v>0</v>
      </c>
      <c r="AB71" s="35" t="n">
        <f aca="false">AB72</f>
        <v>3.1</v>
      </c>
      <c r="AC71" s="35" t="n">
        <f aca="false">AC72</f>
        <v>0</v>
      </c>
      <c r="AD71" s="35" t="n">
        <f aca="false">AD72</f>
        <v>3.1</v>
      </c>
      <c r="AE71" s="35" t="n">
        <f aca="false">AE72</f>
        <v>0</v>
      </c>
      <c r="AF71" s="32" t="n">
        <f aca="false">AF72</f>
        <v>3.1</v>
      </c>
    </row>
    <row r="72" s="18" customFormat="true" ht="15" hidden="false" customHeight="false" outlineLevel="0" collapsed="false">
      <c r="A72" s="14" t="s">
        <v>91</v>
      </c>
      <c r="B72" s="14" t="s">
        <v>48</v>
      </c>
      <c r="C72" s="30" t="s">
        <v>48</v>
      </c>
      <c r="D72" s="31" t="s">
        <v>92</v>
      </c>
      <c r="E72" s="31" t="s">
        <v>49</v>
      </c>
      <c r="F72" s="32" t="n">
        <v>15.6</v>
      </c>
      <c r="G72" s="33"/>
      <c r="H72" s="33" t="n">
        <f aca="false">F72+G72</f>
        <v>15.6</v>
      </c>
      <c r="I72" s="33"/>
      <c r="J72" s="33" t="n">
        <f aca="false">H72+I72</f>
        <v>15.6</v>
      </c>
      <c r="K72" s="33"/>
      <c r="L72" s="33" t="n">
        <f aca="false">J72+K72</f>
        <v>15.6</v>
      </c>
      <c r="M72" s="33"/>
      <c r="N72" s="33" t="n">
        <f aca="false">L72+M72</f>
        <v>15.6</v>
      </c>
      <c r="O72" s="33"/>
      <c r="P72" s="34" t="n">
        <f aca="false">N72+O72</f>
        <v>15.6</v>
      </c>
      <c r="Q72" s="34"/>
      <c r="R72" s="34" t="n">
        <f aca="false">P72+Q72</f>
        <v>15.6</v>
      </c>
      <c r="S72" s="34"/>
      <c r="T72" s="35"/>
      <c r="U72" s="36" t="n">
        <v>6.2</v>
      </c>
      <c r="V72" s="36" t="n">
        <f aca="false">T72+U72</f>
        <v>6.2</v>
      </c>
      <c r="W72" s="36"/>
      <c r="X72" s="36" t="n">
        <f aca="false">V72+W72</f>
        <v>6.2</v>
      </c>
      <c r="Y72" s="36" t="n">
        <v>-3.1</v>
      </c>
      <c r="Z72" s="36" t="n">
        <f aca="false">X72+Y72</f>
        <v>3.1</v>
      </c>
      <c r="AA72" s="36"/>
      <c r="AB72" s="36" t="n">
        <f aca="false">Z72+AA72</f>
        <v>3.1</v>
      </c>
      <c r="AC72" s="36"/>
      <c r="AD72" s="36" t="n">
        <f aca="false">AB72+AC72</f>
        <v>3.1</v>
      </c>
      <c r="AE72" s="36"/>
      <c r="AF72" s="37" t="n">
        <f aca="false">AD72+AE72</f>
        <v>3.1</v>
      </c>
    </row>
    <row r="73" s="18" customFormat="true" ht="51" hidden="false" customHeight="false" outlineLevel="0" collapsed="false">
      <c r="A73" s="14" t="s">
        <v>93</v>
      </c>
      <c r="B73" s="14"/>
      <c r="C73" s="30" t="s">
        <v>93</v>
      </c>
      <c r="D73" s="31" t="s">
        <v>94</v>
      </c>
      <c r="E73" s="31" t="s">
        <v>31</v>
      </c>
      <c r="F73" s="32" t="n">
        <v>679.5</v>
      </c>
      <c r="G73" s="33" t="n">
        <f aca="false">G74+G75</f>
        <v>-46.6</v>
      </c>
      <c r="H73" s="33" t="n">
        <f aca="false">F73+G73</f>
        <v>632.9</v>
      </c>
      <c r="I73" s="33" t="n">
        <f aca="false">I74+I75</f>
        <v>0</v>
      </c>
      <c r="J73" s="33" t="n">
        <f aca="false">J74+J75</f>
        <v>632.9</v>
      </c>
      <c r="K73" s="33" t="n">
        <f aca="false">K74+K75</f>
        <v>0</v>
      </c>
      <c r="L73" s="33" t="n">
        <f aca="false">J73+K73</f>
        <v>632.9</v>
      </c>
      <c r="M73" s="33" t="n">
        <f aca="false">M74+M75</f>
        <v>0</v>
      </c>
      <c r="N73" s="33" t="n">
        <f aca="false">L73+M73</f>
        <v>632.9</v>
      </c>
      <c r="O73" s="33" t="n">
        <f aca="false">O74+O75</f>
        <v>0</v>
      </c>
      <c r="P73" s="34" t="n">
        <f aca="false">N73+O73</f>
        <v>632.9</v>
      </c>
      <c r="Q73" s="34" t="n">
        <f aca="false">Q74+Q75</f>
        <v>0</v>
      </c>
      <c r="R73" s="34" t="n">
        <f aca="false">P73+Q73</f>
        <v>632.9</v>
      </c>
      <c r="S73" s="34" t="n">
        <f aca="false">S74+S75</f>
        <v>0</v>
      </c>
      <c r="T73" s="35" t="n">
        <f aca="false">T74+T75</f>
        <v>660.8</v>
      </c>
      <c r="U73" s="35" t="n">
        <f aca="false">U74+U75</f>
        <v>0</v>
      </c>
      <c r="V73" s="35" t="n">
        <f aca="false">V74+V75</f>
        <v>660.8</v>
      </c>
      <c r="W73" s="35" t="n">
        <f aca="false">W74+W75</f>
        <v>0</v>
      </c>
      <c r="X73" s="35" t="n">
        <f aca="false">X74+X75</f>
        <v>660.8</v>
      </c>
      <c r="Y73" s="35" t="n">
        <f aca="false">Y74+Y75</f>
        <v>0</v>
      </c>
      <c r="Z73" s="35" t="n">
        <f aca="false">Z74+Z75</f>
        <v>660.8</v>
      </c>
      <c r="AA73" s="35" t="n">
        <f aca="false">AA74+AA75</f>
        <v>0</v>
      </c>
      <c r="AB73" s="35" t="n">
        <f aca="false">AB74+AB75</f>
        <v>660.8</v>
      </c>
      <c r="AC73" s="35" t="n">
        <f aca="false">AC74+AC75</f>
        <v>0</v>
      </c>
      <c r="AD73" s="35" t="n">
        <f aca="false">AD74+AD75</f>
        <v>660.8</v>
      </c>
      <c r="AE73" s="35" t="n">
        <f aca="false">AE74+AE75</f>
        <v>0</v>
      </c>
      <c r="AF73" s="32" t="n">
        <f aca="false">AF74+AF75</f>
        <v>660.8</v>
      </c>
    </row>
    <row r="74" s="18" customFormat="true" ht="15" hidden="false" customHeight="false" outlineLevel="0" collapsed="false">
      <c r="A74" s="14" t="s">
        <v>93</v>
      </c>
      <c r="B74" s="14" t="s">
        <v>48</v>
      </c>
      <c r="C74" s="30" t="s">
        <v>48</v>
      </c>
      <c r="D74" s="31" t="s">
        <v>94</v>
      </c>
      <c r="E74" s="31" t="s">
        <v>49</v>
      </c>
      <c r="F74" s="32" t="n">
        <v>10.2</v>
      </c>
      <c r="G74" s="33" t="n">
        <v>-0.7</v>
      </c>
      <c r="H74" s="33" t="n">
        <f aca="false">F74+G74</f>
        <v>9.5</v>
      </c>
      <c r="I74" s="33"/>
      <c r="J74" s="33" t="n">
        <f aca="false">H74+I74</f>
        <v>9.5</v>
      </c>
      <c r="K74" s="33"/>
      <c r="L74" s="33" t="n">
        <f aca="false">J74+K74</f>
        <v>9.5</v>
      </c>
      <c r="M74" s="33"/>
      <c r="N74" s="33" t="n">
        <f aca="false">L74+M74</f>
        <v>9.5</v>
      </c>
      <c r="O74" s="33"/>
      <c r="P74" s="34" t="n">
        <f aca="false">N74+O74</f>
        <v>9.5</v>
      </c>
      <c r="Q74" s="34"/>
      <c r="R74" s="34" t="n">
        <f aca="false">P74+Q74</f>
        <v>9.5</v>
      </c>
      <c r="S74" s="34"/>
      <c r="T74" s="35" t="n">
        <v>9.8</v>
      </c>
      <c r="U74" s="36"/>
      <c r="V74" s="36" t="n">
        <f aca="false">T74+U74</f>
        <v>9.8</v>
      </c>
      <c r="W74" s="36"/>
      <c r="X74" s="36" t="n">
        <f aca="false">V74+W74</f>
        <v>9.8</v>
      </c>
      <c r="Y74" s="36"/>
      <c r="Z74" s="36" t="n">
        <f aca="false">X74+Y74</f>
        <v>9.8</v>
      </c>
      <c r="AA74" s="36"/>
      <c r="AB74" s="36" t="n">
        <f aca="false">Z74+AA74</f>
        <v>9.8</v>
      </c>
      <c r="AC74" s="36"/>
      <c r="AD74" s="36" t="n">
        <f aca="false">AB74+AC74</f>
        <v>9.8</v>
      </c>
      <c r="AE74" s="36"/>
      <c r="AF74" s="37" t="n">
        <f aca="false">AD74+AE74</f>
        <v>9.8</v>
      </c>
    </row>
    <row r="75" s="18" customFormat="true" ht="15" hidden="false" customHeight="false" outlineLevel="0" collapsed="false">
      <c r="A75" s="14" t="s">
        <v>93</v>
      </c>
      <c r="B75" s="14" t="s">
        <v>87</v>
      </c>
      <c r="C75" s="30" t="s">
        <v>87</v>
      </c>
      <c r="D75" s="31" t="s">
        <v>94</v>
      </c>
      <c r="E75" s="31" t="s">
        <v>88</v>
      </c>
      <c r="F75" s="32" t="n">
        <v>669.3</v>
      </c>
      <c r="G75" s="33" t="n">
        <v>-45.9</v>
      </c>
      <c r="H75" s="33" t="n">
        <f aca="false">F75+G75</f>
        <v>623.4</v>
      </c>
      <c r="I75" s="33"/>
      <c r="J75" s="33" t="n">
        <f aca="false">H75+I75</f>
        <v>623.4</v>
      </c>
      <c r="K75" s="33"/>
      <c r="L75" s="33" t="n">
        <f aca="false">J75+K75</f>
        <v>623.4</v>
      </c>
      <c r="M75" s="33"/>
      <c r="N75" s="33" t="n">
        <f aca="false">L75+M75</f>
        <v>623.4</v>
      </c>
      <c r="O75" s="33"/>
      <c r="P75" s="34" t="n">
        <f aca="false">N75+O75</f>
        <v>623.4</v>
      </c>
      <c r="Q75" s="34"/>
      <c r="R75" s="34" t="n">
        <f aca="false">P75+Q75</f>
        <v>623.4</v>
      </c>
      <c r="S75" s="34"/>
      <c r="T75" s="35" t="n">
        <v>651</v>
      </c>
      <c r="U75" s="36"/>
      <c r="V75" s="36" t="n">
        <f aca="false">T75+U75</f>
        <v>651</v>
      </c>
      <c r="W75" s="36"/>
      <c r="X75" s="36" t="n">
        <f aca="false">V75+W75</f>
        <v>651</v>
      </c>
      <c r="Y75" s="36"/>
      <c r="Z75" s="36" t="n">
        <f aca="false">X75+Y75</f>
        <v>651</v>
      </c>
      <c r="AA75" s="36"/>
      <c r="AB75" s="36" t="n">
        <f aca="false">Z75+AA75</f>
        <v>651</v>
      </c>
      <c r="AC75" s="36"/>
      <c r="AD75" s="36" t="n">
        <f aca="false">AB75+AC75</f>
        <v>651</v>
      </c>
      <c r="AE75" s="36"/>
      <c r="AF75" s="37" t="n">
        <f aca="false">AD75+AE75</f>
        <v>651</v>
      </c>
    </row>
    <row r="76" s="18" customFormat="true" ht="89.25" hidden="false" customHeight="false" outlineLevel="0" collapsed="false">
      <c r="A76" s="14" t="s">
        <v>95</v>
      </c>
      <c r="B76" s="14"/>
      <c r="C76" s="30" t="s">
        <v>96</v>
      </c>
      <c r="D76" s="31" t="s">
        <v>97</v>
      </c>
      <c r="E76" s="31" t="s">
        <v>31</v>
      </c>
      <c r="F76" s="32" t="n">
        <v>3010</v>
      </c>
      <c r="G76" s="33" t="n">
        <f aca="false">G77+G78+G79</f>
        <v>0</v>
      </c>
      <c r="H76" s="33" t="n">
        <f aca="false">F76+G76</f>
        <v>3010</v>
      </c>
      <c r="I76" s="33" t="n">
        <f aca="false">I77+I78+I79</f>
        <v>0</v>
      </c>
      <c r="J76" s="33" t="n">
        <f aca="false">H76+I76</f>
        <v>3010</v>
      </c>
      <c r="K76" s="33" t="n">
        <f aca="false">K77+K78+K79</f>
        <v>0</v>
      </c>
      <c r="L76" s="33" t="n">
        <f aca="false">J76+K76</f>
        <v>3010</v>
      </c>
      <c r="M76" s="33" t="n">
        <f aca="false">M77+M78+M79</f>
        <v>0</v>
      </c>
      <c r="N76" s="33" t="n">
        <f aca="false">L76+M76</f>
        <v>3010</v>
      </c>
      <c r="O76" s="33" t="n">
        <f aca="false">O77+O78+O79</f>
        <v>0</v>
      </c>
      <c r="P76" s="34" t="n">
        <f aca="false">N76+O76</f>
        <v>3010</v>
      </c>
      <c r="Q76" s="34" t="n">
        <f aca="false">Q77+Q78+Q79</f>
        <v>-492.7</v>
      </c>
      <c r="R76" s="34" t="n">
        <f aca="false">P76+Q76</f>
        <v>2517.3</v>
      </c>
      <c r="S76" s="34" t="n">
        <f aca="false">S77+S78+S79</f>
        <v>0</v>
      </c>
      <c r="T76" s="35" t="n">
        <f aca="false">T77+T78+T79</f>
        <v>2083</v>
      </c>
      <c r="U76" s="35" t="n">
        <f aca="false">U77+U78+U79</f>
        <v>0</v>
      </c>
      <c r="V76" s="35" t="n">
        <f aca="false">V77+V78+V79</f>
        <v>2083</v>
      </c>
      <c r="W76" s="35" t="n">
        <f aca="false">W77+W78+W79</f>
        <v>0</v>
      </c>
      <c r="X76" s="35" t="n">
        <f aca="false">X77+X78+X79</f>
        <v>2083</v>
      </c>
      <c r="Y76" s="35" t="n">
        <f aca="false">Y77+Y78+Y79</f>
        <v>0</v>
      </c>
      <c r="Z76" s="35" t="n">
        <f aca="false">Z77+Z78+Z79</f>
        <v>2083</v>
      </c>
      <c r="AA76" s="35" t="n">
        <f aca="false">AA77+AA78+AA79</f>
        <v>0</v>
      </c>
      <c r="AB76" s="35" t="n">
        <f aca="false">AB77+AB78+AB79</f>
        <v>2083</v>
      </c>
      <c r="AC76" s="35" t="n">
        <f aca="false">AC77+AC78+AC79</f>
        <v>0</v>
      </c>
      <c r="AD76" s="35" t="n">
        <f aca="false">AD77+AD78+AD79</f>
        <v>2083</v>
      </c>
      <c r="AE76" s="35" t="n">
        <f aca="false">AE77+AE78+AE79</f>
        <v>0</v>
      </c>
      <c r="AF76" s="32" t="n">
        <f aca="false">AF77+AF78+AF79</f>
        <v>2083</v>
      </c>
    </row>
    <row r="77" s="18" customFormat="true" ht="51" hidden="false" customHeight="false" outlineLevel="0" collapsed="false">
      <c r="A77" s="14" t="s">
        <v>95</v>
      </c>
      <c r="B77" s="14" t="s">
        <v>40</v>
      </c>
      <c r="C77" s="30" t="s">
        <v>40</v>
      </c>
      <c r="D77" s="31" t="s">
        <v>97</v>
      </c>
      <c r="E77" s="31" t="s">
        <v>41</v>
      </c>
      <c r="F77" s="32" t="n">
        <v>2812.5</v>
      </c>
      <c r="G77" s="33"/>
      <c r="H77" s="33" t="n">
        <f aca="false">F77+G77</f>
        <v>2812.5</v>
      </c>
      <c r="I77" s="33"/>
      <c r="J77" s="33" t="n">
        <f aca="false">H77+I77</f>
        <v>2812.5</v>
      </c>
      <c r="K77" s="33"/>
      <c r="L77" s="33" t="n">
        <f aca="false">J77+K77</f>
        <v>2812.5</v>
      </c>
      <c r="M77" s="33" t="n">
        <v>-438.78045</v>
      </c>
      <c r="N77" s="33" t="n">
        <f aca="false">L77+M77</f>
        <v>2373.71955</v>
      </c>
      <c r="O77" s="33"/>
      <c r="P77" s="34" t="n">
        <f aca="false">N77+O77</f>
        <v>2373.71955</v>
      </c>
      <c r="Q77" s="34" t="n">
        <v>-318.9</v>
      </c>
      <c r="R77" s="34" t="n">
        <f aca="false">P77+Q77</f>
        <v>2054.81955</v>
      </c>
      <c r="S77" s="34"/>
      <c r="T77" s="35" t="n">
        <v>1941.8</v>
      </c>
      <c r="U77" s="36"/>
      <c r="V77" s="36" t="n">
        <f aca="false">T77+U77</f>
        <v>1941.8</v>
      </c>
      <c r="W77" s="36"/>
      <c r="X77" s="36" t="n">
        <f aca="false">V77+W77</f>
        <v>1941.8</v>
      </c>
      <c r="Y77" s="36"/>
      <c r="Z77" s="36" t="n">
        <f aca="false">X77+Y77</f>
        <v>1941.8</v>
      </c>
      <c r="AA77" s="36"/>
      <c r="AB77" s="36" t="n">
        <f aca="false">Z77+AA77</f>
        <v>1941.8</v>
      </c>
      <c r="AC77" s="36"/>
      <c r="AD77" s="36" t="n">
        <f aca="false">AB77+AC77</f>
        <v>1941.8</v>
      </c>
      <c r="AE77" s="36"/>
      <c r="AF77" s="37" t="n">
        <f aca="false">AD77+AE77</f>
        <v>1941.8</v>
      </c>
    </row>
    <row r="78" s="18" customFormat="true" ht="15" hidden="false" customHeight="false" outlineLevel="0" collapsed="false">
      <c r="A78" s="14" t="s">
        <v>95</v>
      </c>
      <c r="B78" s="14" t="s">
        <v>48</v>
      </c>
      <c r="C78" s="30" t="s">
        <v>48</v>
      </c>
      <c r="D78" s="31" t="s">
        <v>97</v>
      </c>
      <c r="E78" s="31" t="s">
        <v>49</v>
      </c>
      <c r="F78" s="32" t="n">
        <v>37.5</v>
      </c>
      <c r="G78" s="33"/>
      <c r="H78" s="33" t="n">
        <f aca="false">F78+G78</f>
        <v>37.5</v>
      </c>
      <c r="I78" s="33"/>
      <c r="J78" s="33" t="n">
        <f aca="false">H78+I78</f>
        <v>37.5</v>
      </c>
      <c r="K78" s="33"/>
      <c r="L78" s="33" t="n">
        <f aca="false">J78+K78</f>
        <v>37.5</v>
      </c>
      <c r="M78" s="33" t="n">
        <v>-6.81955</v>
      </c>
      <c r="N78" s="33" t="n">
        <f aca="false">L78+M78</f>
        <v>30.68045</v>
      </c>
      <c r="O78" s="33"/>
      <c r="P78" s="34" t="n">
        <f aca="false">N78+O78</f>
        <v>30.68045</v>
      </c>
      <c r="Q78" s="34"/>
      <c r="R78" s="34" t="n">
        <f aca="false">P78+Q78</f>
        <v>30.68045</v>
      </c>
      <c r="S78" s="34"/>
      <c r="T78" s="35" t="n">
        <v>30.2</v>
      </c>
      <c r="U78" s="36"/>
      <c r="V78" s="36" t="n">
        <f aca="false">T78+U78</f>
        <v>30.2</v>
      </c>
      <c r="W78" s="36"/>
      <c r="X78" s="36" t="n">
        <f aca="false">V78+W78</f>
        <v>30.2</v>
      </c>
      <c r="Y78" s="36"/>
      <c r="Z78" s="36" t="n">
        <f aca="false">X78+Y78</f>
        <v>30.2</v>
      </c>
      <c r="AA78" s="36"/>
      <c r="AB78" s="36" t="n">
        <f aca="false">Z78+AA78</f>
        <v>30.2</v>
      </c>
      <c r="AC78" s="36"/>
      <c r="AD78" s="36" t="n">
        <f aca="false">AB78+AC78</f>
        <v>30.2</v>
      </c>
      <c r="AE78" s="36"/>
      <c r="AF78" s="37" t="n">
        <f aca="false">AD78+AE78</f>
        <v>30.2</v>
      </c>
    </row>
    <row r="79" s="18" customFormat="true" ht="25.5" hidden="false" customHeight="false" outlineLevel="0" collapsed="false">
      <c r="A79" s="14" t="s">
        <v>95</v>
      </c>
      <c r="B79" s="14" t="s">
        <v>53</v>
      </c>
      <c r="C79" s="30" t="s">
        <v>53</v>
      </c>
      <c r="D79" s="31" t="s">
        <v>97</v>
      </c>
      <c r="E79" s="31" t="s">
        <v>54</v>
      </c>
      <c r="F79" s="32" t="n">
        <v>160</v>
      </c>
      <c r="G79" s="33"/>
      <c r="H79" s="33" t="n">
        <f aca="false">F79+G79</f>
        <v>160</v>
      </c>
      <c r="I79" s="33"/>
      <c r="J79" s="33" t="n">
        <f aca="false">H79+I79</f>
        <v>160</v>
      </c>
      <c r="K79" s="33"/>
      <c r="L79" s="33" t="n">
        <f aca="false">J79+K79</f>
        <v>160</v>
      </c>
      <c r="M79" s="33" t="n">
        <v>445.6</v>
      </c>
      <c r="N79" s="33" t="n">
        <f aca="false">L79+M79</f>
        <v>605.6</v>
      </c>
      <c r="O79" s="33"/>
      <c r="P79" s="34" t="n">
        <f aca="false">N79+O79</f>
        <v>605.6</v>
      </c>
      <c r="Q79" s="34" t="n">
        <v>-173.8</v>
      </c>
      <c r="R79" s="34" t="n">
        <f aca="false">P79+Q79</f>
        <v>431.8</v>
      </c>
      <c r="S79" s="34"/>
      <c r="T79" s="35" t="n">
        <v>111</v>
      </c>
      <c r="U79" s="36"/>
      <c r="V79" s="36" t="n">
        <f aca="false">T79+U79</f>
        <v>111</v>
      </c>
      <c r="W79" s="36"/>
      <c r="X79" s="36" t="n">
        <f aca="false">V79+W79</f>
        <v>111</v>
      </c>
      <c r="Y79" s="36"/>
      <c r="Z79" s="36" t="n">
        <f aca="false">X79+Y79</f>
        <v>111</v>
      </c>
      <c r="AA79" s="36"/>
      <c r="AB79" s="36" t="n">
        <f aca="false">Z79+AA79</f>
        <v>111</v>
      </c>
      <c r="AC79" s="36"/>
      <c r="AD79" s="36" t="n">
        <f aca="false">AB79+AC79</f>
        <v>111</v>
      </c>
      <c r="AE79" s="36"/>
      <c r="AF79" s="37" t="n">
        <f aca="false">AD79+AE79</f>
        <v>111</v>
      </c>
    </row>
    <row r="80" s="18" customFormat="true" ht="15" hidden="false" customHeight="false" outlineLevel="0" collapsed="false">
      <c r="A80" s="14" t="s">
        <v>98</v>
      </c>
      <c r="B80" s="14"/>
      <c r="C80" s="30" t="s">
        <v>98</v>
      </c>
      <c r="D80" s="31" t="s">
        <v>99</v>
      </c>
      <c r="E80" s="31" t="s">
        <v>31</v>
      </c>
      <c r="F80" s="32" t="n">
        <v>30949.3</v>
      </c>
      <c r="G80" s="33" t="n">
        <f aca="false">G81+G86+G91</f>
        <v>-399.3</v>
      </c>
      <c r="H80" s="33" t="n">
        <f aca="false">F80+G80</f>
        <v>30550</v>
      </c>
      <c r="I80" s="33" t="n">
        <f aca="false">I81+I86+I91</f>
        <v>0</v>
      </c>
      <c r="J80" s="33" t="n">
        <f aca="false">H80+I80</f>
        <v>30550</v>
      </c>
      <c r="K80" s="33" t="n">
        <f aca="false">K81+K86</f>
        <v>0</v>
      </c>
      <c r="L80" s="33" t="n">
        <f aca="false">J80+K80</f>
        <v>30550</v>
      </c>
      <c r="M80" s="33" t="n">
        <f aca="false">M81+M86</f>
        <v>0</v>
      </c>
      <c r="N80" s="33" t="n">
        <f aca="false">L80+M80</f>
        <v>30550</v>
      </c>
      <c r="O80" s="33" t="n">
        <f aca="false">O81+O86</f>
        <v>0</v>
      </c>
      <c r="P80" s="34" t="n">
        <f aca="false">N80+O80</f>
        <v>30550</v>
      </c>
      <c r="Q80" s="34" t="n">
        <f aca="false">Q81+Q86</f>
        <v>48</v>
      </c>
      <c r="R80" s="34" t="n">
        <f aca="false">P80+Q80</f>
        <v>30598</v>
      </c>
      <c r="S80" s="34" t="n">
        <f aca="false">S81+S86</f>
        <v>-101</v>
      </c>
      <c r="T80" s="35" t="n">
        <f aca="false">T81+T86</f>
        <v>18418.6</v>
      </c>
      <c r="U80" s="35" t="n">
        <f aca="false">U81+U86</f>
        <v>0</v>
      </c>
      <c r="V80" s="35" t="n">
        <f aca="false">V81+V86</f>
        <v>18418.6</v>
      </c>
      <c r="W80" s="35" t="n">
        <f aca="false">W81+W86</f>
        <v>0</v>
      </c>
      <c r="X80" s="35" t="n">
        <f aca="false">X81+X86</f>
        <v>18418.6</v>
      </c>
      <c r="Y80" s="35" t="n">
        <f aca="false">Y81+Y86</f>
        <v>0</v>
      </c>
      <c r="Z80" s="35" t="n">
        <f aca="false">Z81+Z86</f>
        <v>18418.6</v>
      </c>
      <c r="AA80" s="35" t="n">
        <f aca="false">AA81+AA86</f>
        <v>0</v>
      </c>
      <c r="AB80" s="35" t="n">
        <f aca="false">AB81+AB86</f>
        <v>18418.6</v>
      </c>
      <c r="AC80" s="35" t="n">
        <f aca="false">AC81+AC86</f>
        <v>0</v>
      </c>
      <c r="AD80" s="35" t="n">
        <f aca="false">AD81+AD86</f>
        <v>18418.6</v>
      </c>
      <c r="AE80" s="35" t="n">
        <f aca="false">AE81+AE86</f>
        <v>767</v>
      </c>
      <c r="AF80" s="32" t="n">
        <f aca="false">AF81+AF86</f>
        <v>19185.6</v>
      </c>
    </row>
    <row r="81" s="18" customFormat="true" ht="51" hidden="false" customHeight="false" outlineLevel="0" collapsed="false">
      <c r="A81" s="14" t="s">
        <v>100</v>
      </c>
      <c r="B81" s="14"/>
      <c r="C81" s="30" t="s">
        <v>100</v>
      </c>
      <c r="D81" s="31" t="s">
        <v>101</v>
      </c>
      <c r="E81" s="31" t="s">
        <v>31</v>
      </c>
      <c r="F81" s="32" t="n">
        <v>26109</v>
      </c>
      <c r="G81" s="33" t="n">
        <f aca="false">G82+G83</f>
        <v>-323</v>
      </c>
      <c r="H81" s="33" t="n">
        <f aca="false">F81+G81</f>
        <v>25786</v>
      </c>
      <c r="I81" s="33" t="n">
        <f aca="false">I82+I83</f>
        <v>0</v>
      </c>
      <c r="J81" s="33" t="n">
        <f aca="false">J82+J83+J84</f>
        <v>25786</v>
      </c>
      <c r="K81" s="33" t="n">
        <f aca="false">K82+K83</f>
        <v>0</v>
      </c>
      <c r="L81" s="33" t="n">
        <f aca="false">J81+K81</f>
        <v>25786</v>
      </c>
      <c r="M81" s="33" t="n">
        <f aca="false">M82+M83+M84+M85</f>
        <v>0</v>
      </c>
      <c r="N81" s="33" t="n">
        <f aca="false">L81+M81</f>
        <v>25786</v>
      </c>
      <c r="O81" s="33" t="n">
        <f aca="false">O82+O83+O84+O85</f>
        <v>0</v>
      </c>
      <c r="P81" s="34" t="n">
        <f aca="false">N81+O81</f>
        <v>25786</v>
      </c>
      <c r="Q81" s="34" t="n">
        <f aca="false">Q82+Q83+Q84+Q85</f>
        <v>48</v>
      </c>
      <c r="R81" s="34" t="n">
        <f aca="false">P81+Q81</f>
        <v>25834</v>
      </c>
      <c r="S81" s="34" t="n">
        <f aca="false">S82+S83+S84+S85</f>
        <v>-263</v>
      </c>
      <c r="T81" s="35" t="n">
        <f aca="false">T82+T83+T84+T85</f>
        <v>13219</v>
      </c>
      <c r="U81" s="35" t="n">
        <f aca="false">U82+U83+U84+U85</f>
        <v>0</v>
      </c>
      <c r="V81" s="35" t="n">
        <f aca="false">V82+V83+V84+V85</f>
        <v>13219</v>
      </c>
      <c r="W81" s="35" t="n">
        <f aca="false">W82+W83+W84+W85</f>
        <v>0</v>
      </c>
      <c r="X81" s="35" t="n">
        <f aca="false">X82+X83+X84+X85</f>
        <v>13219</v>
      </c>
      <c r="Y81" s="35" t="n">
        <f aca="false">Y82+Y83+Y84+Y85</f>
        <v>0</v>
      </c>
      <c r="Z81" s="35" t="n">
        <f aca="false">Z82+Z83+Z84+Z85</f>
        <v>13219</v>
      </c>
      <c r="AA81" s="35" t="n">
        <f aca="false">AA82+AA83+AA84+AA85</f>
        <v>0</v>
      </c>
      <c r="AB81" s="35" t="n">
        <f aca="false">AB82+AB83+AB84+AB85</f>
        <v>13219</v>
      </c>
      <c r="AC81" s="35" t="n">
        <f aca="false">AC82+AC83+AC84+AC85</f>
        <v>0</v>
      </c>
      <c r="AD81" s="35" t="n">
        <f aca="false">AD82+AD83+AD84+AD85</f>
        <v>13219</v>
      </c>
      <c r="AE81" s="35" t="n">
        <f aca="false">AE82+AE83+AE84+AE85</f>
        <v>586</v>
      </c>
      <c r="AF81" s="32" t="n">
        <f aca="false">AF82+AF83+AF84+AF85</f>
        <v>13805</v>
      </c>
    </row>
    <row r="82" s="18" customFormat="true" ht="51" hidden="false" customHeight="false" outlineLevel="0" collapsed="false">
      <c r="A82" s="14" t="s">
        <v>100</v>
      </c>
      <c r="B82" s="14" t="s">
        <v>40</v>
      </c>
      <c r="C82" s="30" t="s">
        <v>40</v>
      </c>
      <c r="D82" s="31" t="s">
        <v>101</v>
      </c>
      <c r="E82" s="31" t="s">
        <v>41</v>
      </c>
      <c r="F82" s="32" t="n">
        <v>25549</v>
      </c>
      <c r="G82" s="33" t="n">
        <v>-347</v>
      </c>
      <c r="H82" s="33" t="n">
        <f aca="false">F82+G82</f>
        <v>25202</v>
      </c>
      <c r="I82" s="33"/>
      <c r="J82" s="33" t="n">
        <v>25195.44774</v>
      </c>
      <c r="K82" s="33" t="n">
        <v>-19.5267</v>
      </c>
      <c r="L82" s="33" t="n">
        <f aca="false">J82+K82</f>
        <v>25175.92104</v>
      </c>
      <c r="M82" s="33" t="n">
        <v>-4886.873</v>
      </c>
      <c r="N82" s="33" t="n">
        <f aca="false">L82+M82</f>
        <v>20289.04804</v>
      </c>
      <c r="O82" s="33"/>
      <c r="P82" s="34" t="n">
        <f aca="false">N82+O82</f>
        <v>20289.04804</v>
      </c>
      <c r="Q82" s="34" t="n">
        <v>48</v>
      </c>
      <c r="R82" s="34" t="n">
        <f aca="false">P82+Q82</f>
        <v>20337.04804</v>
      </c>
      <c r="S82" s="34" t="n">
        <v>-437</v>
      </c>
      <c r="T82" s="35" t="n">
        <v>12960</v>
      </c>
      <c r="U82" s="36" t="n">
        <v>0.618</v>
      </c>
      <c r="V82" s="36" t="n">
        <f aca="false">T82+U82</f>
        <v>12960.618</v>
      </c>
      <c r="W82" s="36"/>
      <c r="X82" s="36" t="n">
        <f aca="false">V82+W82</f>
        <v>12960.618</v>
      </c>
      <c r="Y82" s="36"/>
      <c r="Z82" s="36" t="n">
        <f aca="false">X82+Y82</f>
        <v>12960.618</v>
      </c>
      <c r="AA82" s="36"/>
      <c r="AB82" s="36" t="n">
        <f aca="false">Z82+AA82</f>
        <v>12960.618</v>
      </c>
      <c r="AC82" s="36" t="n">
        <v>-4.37</v>
      </c>
      <c r="AD82" s="36" t="n">
        <f aca="false">AB82+AC82</f>
        <v>12956.248</v>
      </c>
      <c r="AE82" s="36" t="n">
        <v>577.57</v>
      </c>
      <c r="AF82" s="37" t="n">
        <f aca="false">AD82+AE82</f>
        <v>13533.818</v>
      </c>
    </row>
    <row r="83" s="18" customFormat="true" ht="15" hidden="false" customHeight="false" outlineLevel="0" collapsed="false">
      <c r="A83" s="14" t="s">
        <v>100</v>
      </c>
      <c r="B83" s="14" t="s">
        <v>48</v>
      </c>
      <c r="C83" s="30" t="s">
        <v>48</v>
      </c>
      <c r="D83" s="31" t="s">
        <v>101</v>
      </c>
      <c r="E83" s="31" t="s">
        <v>49</v>
      </c>
      <c r="F83" s="32" t="n">
        <v>560</v>
      </c>
      <c r="G83" s="33" t="n">
        <v>24</v>
      </c>
      <c r="H83" s="33" t="n">
        <f aca="false">F83+G83</f>
        <v>584</v>
      </c>
      <c r="I83" s="33"/>
      <c r="J83" s="33" t="n">
        <f aca="false">H83+I83</f>
        <v>584</v>
      </c>
      <c r="K83" s="33" t="n">
        <v>19.5267</v>
      </c>
      <c r="L83" s="33" t="n">
        <f aca="false">J83+K83</f>
        <v>603.5267</v>
      </c>
      <c r="M83" s="33" t="n">
        <v>-81.907</v>
      </c>
      <c r="N83" s="33" t="n">
        <f aca="false">L83+M83</f>
        <v>521.6197</v>
      </c>
      <c r="O83" s="33"/>
      <c r="P83" s="34" t="n">
        <f aca="false">N83+O83</f>
        <v>521.6197</v>
      </c>
      <c r="Q83" s="34"/>
      <c r="R83" s="34" t="n">
        <f aca="false">P83+Q83</f>
        <v>521.6197</v>
      </c>
      <c r="S83" s="34" t="n">
        <v>-5</v>
      </c>
      <c r="T83" s="35" t="n">
        <v>259</v>
      </c>
      <c r="U83" s="36" t="n">
        <v>-0.618</v>
      </c>
      <c r="V83" s="36" t="n">
        <f aca="false">T83+U83</f>
        <v>258.382</v>
      </c>
      <c r="W83" s="36"/>
      <c r="X83" s="36" t="n">
        <f aca="false">V83+W83</f>
        <v>258.382</v>
      </c>
      <c r="Y83" s="36"/>
      <c r="Z83" s="36" t="n">
        <f aca="false">X83+Y83</f>
        <v>258.382</v>
      </c>
      <c r="AA83" s="36"/>
      <c r="AB83" s="36" t="n">
        <f aca="false">Z83+AA83</f>
        <v>258.382</v>
      </c>
      <c r="AC83" s="36" t="n">
        <v>4.37</v>
      </c>
      <c r="AD83" s="36" t="n">
        <f aca="false">AB83+AC83</f>
        <v>262.752</v>
      </c>
      <c r="AE83" s="36" t="n">
        <v>8.43</v>
      </c>
      <c r="AF83" s="37" t="n">
        <f aca="false">AD83+AE83</f>
        <v>271.182</v>
      </c>
    </row>
    <row r="84" s="18" customFormat="true" ht="25.5" hidden="false" customHeight="false" outlineLevel="0" collapsed="false">
      <c r="A84" s="14"/>
      <c r="B84" s="14"/>
      <c r="C84" s="30" t="s">
        <v>102</v>
      </c>
      <c r="D84" s="31" t="s">
        <v>101</v>
      </c>
      <c r="E84" s="31" t="s">
        <v>88</v>
      </c>
      <c r="F84" s="32"/>
      <c r="G84" s="33"/>
      <c r="H84" s="33"/>
      <c r="I84" s="33"/>
      <c r="J84" s="33" t="n">
        <v>6.55226</v>
      </c>
      <c r="K84" s="33"/>
      <c r="L84" s="33" t="n">
        <f aca="false">J84+K84</f>
        <v>6.55226</v>
      </c>
      <c r="M84" s="33"/>
      <c r="N84" s="33" t="n">
        <f aca="false">L84+M84</f>
        <v>6.55226</v>
      </c>
      <c r="O84" s="33"/>
      <c r="P84" s="34" t="n">
        <f aca="false">N84+O84</f>
        <v>6.55226</v>
      </c>
      <c r="Q84" s="34"/>
      <c r="R84" s="34" t="n">
        <f aca="false">P84+Q84</f>
        <v>6.55226</v>
      </c>
      <c r="S84" s="34"/>
      <c r="T84" s="35"/>
      <c r="U84" s="36"/>
      <c r="V84" s="36" t="n">
        <f aca="false">T84+U84</f>
        <v>0</v>
      </c>
      <c r="W84" s="36"/>
      <c r="X84" s="36" t="n">
        <f aca="false">V84+W84</f>
        <v>0</v>
      </c>
      <c r="Y84" s="36"/>
      <c r="Z84" s="36" t="n">
        <f aca="false">X84+Y84</f>
        <v>0</v>
      </c>
      <c r="AA84" s="36"/>
      <c r="AB84" s="36" t="n">
        <f aca="false">Z84+AA84</f>
        <v>0</v>
      </c>
      <c r="AC84" s="36"/>
      <c r="AD84" s="36" t="n">
        <f aca="false">AB84+AC84</f>
        <v>0</v>
      </c>
      <c r="AE84" s="36"/>
      <c r="AF84" s="37" t="n">
        <f aca="false">AD84+AE84</f>
        <v>0</v>
      </c>
    </row>
    <row r="85" s="18" customFormat="true" ht="25.5" hidden="false" customHeight="false" outlineLevel="0" collapsed="false">
      <c r="A85" s="14"/>
      <c r="B85" s="14"/>
      <c r="C85" s="30" t="s">
        <v>53</v>
      </c>
      <c r="D85" s="31" t="s">
        <v>101</v>
      </c>
      <c r="E85" s="31" t="s">
        <v>54</v>
      </c>
      <c r="F85" s="32"/>
      <c r="G85" s="33"/>
      <c r="H85" s="33"/>
      <c r="I85" s="33"/>
      <c r="J85" s="33"/>
      <c r="K85" s="33"/>
      <c r="L85" s="33"/>
      <c r="M85" s="33" t="n">
        <v>4968.78</v>
      </c>
      <c r="N85" s="33" t="n">
        <f aca="false">L85+M85</f>
        <v>4968.78</v>
      </c>
      <c r="O85" s="33"/>
      <c r="P85" s="34" t="n">
        <f aca="false">N85+O85</f>
        <v>4968.78</v>
      </c>
      <c r="Q85" s="34"/>
      <c r="R85" s="34" t="n">
        <f aca="false">P85+Q85</f>
        <v>4968.78</v>
      </c>
      <c r="S85" s="34" t="n">
        <v>179</v>
      </c>
      <c r="T85" s="35"/>
      <c r="U85" s="36"/>
      <c r="V85" s="36" t="n">
        <f aca="false">T85+U85</f>
        <v>0</v>
      </c>
      <c r="W85" s="36"/>
      <c r="X85" s="36" t="n">
        <f aca="false">V85+W85</f>
        <v>0</v>
      </c>
      <c r="Y85" s="36"/>
      <c r="Z85" s="36" t="n">
        <f aca="false">X85+Y85</f>
        <v>0</v>
      </c>
      <c r="AA85" s="36"/>
      <c r="AB85" s="36" t="n">
        <f aca="false">Z85+AA85</f>
        <v>0</v>
      </c>
      <c r="AC85" s="36"/>
      <c r="AD85" s="36" t="n">
        <f aca="false">AB85+AC85</f>
        <v>0</v>
      </c>
      <c r="AE85" s="36"/>
      <c r="AF85" s="37" t="n">
        <f aca="false">AD85+AE85</f>
        <v>0</v>
      </c>
    </row>
    <row r="86" s="18" customFormat="true" ht="38.25" hidden="false" customHeight="false" outlineLevel="0" collapsed="false">
      <c r="A86" s="14" t="s">
        <v>103</v>
      </c>
      <c r="B86" s="14"/>
      <c r="C86" s="30" t="s">
        <v>103</v>
      </c>
      <c r="D86" s="31" t="s">
        <v>104</v>
      </c>
      <c r="E86" s="31" t="s">
        <v>31</v>
      </c>
      <c r="F86" s="32" t="n">
        <v>4840.3</v>
      </c>
      <c r="G86" s="33" t="n">
        <f aca="false">G87+G88</f>
        <v>-76.3</v>
      </c>
      <c r="H86" s="33" t="n">
        <f aca="false">F86+G86</f>
        <v>4764</v>
      </c>
      <c r="I86" s="33" t="n">
        <f aca="false">I87+I88</f>
        <v>0</v>
      </c>
      <c r="J86" s="33" t="n">
        <f aca="false">H86+I86</f>
        <v>4764</v>
      </c>
      <c r="K86" s="33" t="n">
        <f aca="false">K87+K88</f>
        <v>0</v>
      </c>
      <c r="L86" s="33" t="n">
        <f aca="false">J86+K86</f>
        <v>4764</v>
      </c>
      <c r="M86" s="33" t="n">
        <f aca="false">M87+M88</f>
        <v>0</v>
      </c>
      <c r="N86" s="33" t="n">
        <f aca="false">L86+M86</f>
        <v>4764</v>
      </c>
      <c r="O86" s="33" t="n">
        <f aca="false">O87+O88</f>
        <v>0</v>
      </c>
      <c r="P86" s="34" t="n">
        <f aca="false">N86+O86</f>
        <v>4764</v>
      </c>
      <c r="Q86" s="34" t="n">
        <f aca="false">Q87+Q88</f>
        <v>0</v>
      </c>
      <c r="R86" s="34" t="n">
        <f aca="false">P86+Q86</f>
        <v>4764</v>
      </c>
      <c r="S86" s="34" t="n">
        <f aca="false">S87+S88</f>
        <v>162</v>
      </c>
      <c r="T86" s="35" t="n">
        <f aca="false">T87+T88</f>
        <v>5199.6</v>
      </c>
      <c r="U86" s="35" t="n">
        <f aca="false">U87+U88</f>
        <v>0</v>
      </c>
      <c r="V86" s="35" t="n">
        <f aca="false">V87+V88</f>
        <v>5199.6</v>
      </c>
      <c r="W86" s="35" t="n">
        <f aca="false">W87+W88</f>
        <v>0</v>
      </c>
      <c r="X86" s="35" t="n">
        <f aca="false">X87+X88</f>
        <v>5199.6</v>
      </c>
      <c r="Y86" s="35" t="n">
        <f aca="false">Y87+Y88</f>
        <v>0</v>
      </c>
      <c r="Z86" s="35" t="n">
        <f aca="false">Z87+Z88</f>
        <v>5199.6</v>
      </c>
      <c r="AA86" s="35" t="n">
        <f aca="false">AA87+AA88</f>
        <v>0</v>
      </c>
      <c r="AB86" s="35" t="n">
        <f aca="false">AB87+AB88</f>
        <v>5199.6</v>
      </c>
      <c r="AC86" s="35" t="n">
        <f aca="false">AC87+AC88</f>
        <v>0</v>
      </c>
      <c r="AD86" s="35" t="n">
        <f aca="false">AD87+AD88</f>
        <v>5199.6</v>
      </c>
      <c r="AE86" s="35" t="n">
        <f aca="false">AE87+AE88</f>
        <v>181</v>
      </c>
      <c r="AF86" s="32" t="n">
        <f aca="false">AF87+AF88</f>
        <v>5380.6</v>
      </c>
    </row>
    <row r="87" s="18" customFormat="true" ht="51" hidden="false" customHeight="false" outlineLevel="0" collapsed="false">
      <c r="A87" s="14" t="s">
        <v>103</v>
      </c>
      <c r="B87" s="14" t="s">
        <v>40</v>
      </c>
      <c r="C87" s="30" t="s">
        <v>40</v>
      </c>
      <c r="D87" s="31" t="s">
        <v>104</v>
      </c>
      <c r="E87" s="31" t="s">
        <v>41</v>
      </c>
      <c r="F87" s="32" t="n">
        <v>4732.9</v>
      </c>
      <c r="G87" s="33" t="n">
        <v>-76.3</v>
      </c>
      <c r="H87" s="33" t="n">
        <f aca="false">F87+G87</f>
        <v>4656.6</v>
      </c>
      <c r="I87" s="33"/>
      <c r="J87" s="33" t="n">
        <f aca="false">H87+I87</f>
        <v>4656.6</v>
      </c>
      <c r="K87" s="33" t="n">
        <v>6.8</v>
      </c>
      <c r="L87" s="33" t="n">
        <f aca="false">J87+K87</f>
        <v>4663.4</v>
      </c>
      <c r="M87" s="33"/>
      <c r="N87" s="33" t="n">
        <f aca="false">L87+M87</f>
        <v>4663.4</v>
      </c>
      <c r="O87" s="33"/>
      <c r="P87" s="34" t="n">
        <f aca="false">N87+O87</f>
        <v>4663.4</v>
      </c>
      <c r="Q87" s="34"/>
      <c r="R87" s="34" t="n">
        <f aca="false">P87+Q87</f>
        <v>4663.4</v>
      </c>
      <c r="S87" s="34" t="n">
        <v>162</v>
      </c>
      <c r="T87" s="35" t="n">
        <v>5050.6</v>
      </c>
      <c r="U87" s="36"/>
      <c r="V87" s="36" t="n">
        <f aca="false">T87+U87</f>
        <v>5050.6</v>
      </c>
      <c r="W87" s="36"/>
      <c r="X87" s="36" t="n">
        <f aca="false">V87+W87</f>
        <v>5050.6</v>
      </c>
      <c r="Y87" s="36"/>
      <c r="Z87" s="36" t="n">
        <f aca="false">X87+Y87</f>
        <v>5050.6</v>
      </c>
      <c r="AA87" s="36"/>
      <c r="AB87" s="36" t="n">
        <f aca="false">Z87+AA87</f>
        <v>5050.6</v>
      </c>
      <c r="AC87" s="36"/>
      <c r="AD87" s="36" t="n">
        <f aca="false">AB87+AC87</f>
        <v>5050.6</v>
      </c>
      <c r="AE87" s="36" t="n">
        <v>181</v>
      </c>
      <c r="AF87" s="37" t="n">
        <f aca="false">AD87+AE87</f>
        <v>5231.6</v>
      </c>
    </row>
    <row r="88" s="18" customFormat="true" ht="15" hidden="false" customHeight="false" outlineLevel="0" collapsed="false">
      <c r="A88" s="14" t="s">
        <v>103</v>
      </c>
      <c r="B88" s="14" t="s">
        <v>48</v>
      </c>
      <c r="C88" s="30" t="s">
        <v>48</v>
      </c>
      <c r="D88" s="31" t="s">
        <v>104</v>
      </c>
      <c r="E88" s="31" t="s">
        <v>49</v>
      </c>
      <c r="F88" s="32" t="n">
        <v>107.4</v>
      </c>
      <c r="G88" s="33"/>
      <c r="H88" s="33" t="n">
        <f aca="false">F88+G88</f>
        <v>107.4</v>
      </c>
      <c r="I88" s="33"/>
      <c r="J88" s="33" t="n">
        <f aca="false">H88+I88</f>
        <v>107.4</v>
      </c>
      <c r="K88" s="33" t="n">
        <v>-6.8</v>
      </c>
      <c r="L88" s="33" t="n">
        <f aca="false">J88+K88</f>
        <v>100.6</v>
      </c>
      <c r="M88" s="33"/>
      <c r="N88" s="33" t="n">
        <f aca="false">L88+M88</f>
        <v>100.6</v>
      </c>
      <c r="O88" s="33"/>
      <c r="P88" s="34" t="n">
        <f aca="false">N88+O88</f>
        <v>100.6</v>
      </c>
      <c r="Q88" s="34"/>
      <c r="R88" s="34" t="n">
        <f aca="false">P88+Q88</f>
        <v>100.6</v>
      </c>
      <c r="S88" s="34"/>
      <c r="T88" s="35" t="n">
        <v>149</v>
      </c>
      <c r="U88" s="36"/>
      <c r="V88" s="36" t="n">
        <f aca="false">T88+U88</f>
        <v>149</v>
      </c>
      <c r="W88" s="36"/>
      <c r="X88" s="36" t="n">
        <f aca="false">V88+W88</f>
        <v>149</v>
      </c>
      <c r="Y88" s="36"/>
      <c r="Z88" s="36" t="n">
        <f aca="false">X88+Y88</f>
        <v>149</v>
      </c>
      <c r="AA88" s="36"/>
      <c r="AB88" s="36" t="n">
        <f aca="false">Z88+AA88</f>
        <v>149</v>
      </c>
      <c r="AC88" s="36"/>
      <c r="AD88" s="36" t="n">
        <f aca="false">AB88+AC88</f>
        <v>149</v>
      </c>
      <c r="AE88" s="36"/>
      <c r="AF88" s="37" t="n">
        <f aca="false">AD88+AE88</f>
        <v>149</v>
      </c>
    </row>
    <row r="89" s="18" customFormat="true" ht="89.25" hidden="false" customHeight="false" outlineLevel="0" collapsed="false">
      <c r="A89" s="14"/>
      <c r="B89" s="14"/>
      <c r="C89" s="46" t="s">
        <v>105</v>
      </c>
      <c r="D89" s="31" t="s">
        <v>106</v>
      </c>
      <c r="E89" s="31" t="s">
        <v>31</v>
      </c>
      <c r="F89" s="32" t="n">
        <f aca="false">F90</f>
        <v>0</v>
      </c>
      <c r="G89" s="47" t="n">
        <f aca="false">G90</f>
        <v>3120</v>
      </c>
      <c r="H89" s="33" t="n">
        <f aca="false">H90</f>
        <v>3120</v>
      </c>
      <c r="I89" s="47" t="n">
        <f aca="false">I90</f>
        <v>0</v>
      </c>
      <c r="J89" s="33" t="n">
        <f aca="false">J90</f>
        <v>3120</v>
      </c>
      <c r="K89" s="47" t="n">
        <f aca="false">K90</f>
        <v>0</v>
      </c>
      <c r="L89" s="33" t="n">
        <f aca="false">L90</f>
        <v>3120</v>
      </c>
      <c r="M89" s="47" t="n">
        <f aca="false">M90</f>
        <v>0</v>
      </c>
      <c r="N89" s="33" t="n">
        <f aca="false">N90</f>
        <v>3120</v>
      </c>
      <c r="O89" s="47" t="n">
        <f aca="false">O90</f>
        <v>0</v>
      </c>
      <c r="P89" s="34" t="n">
        <f aca="false">P90</f>
        <v>3120</v>
      </c>
      <c r="Q89" s="32" t="n">
        <f aca="false">Q90</f>
        <v>0</v>
      </c>
      <c r="R89" s="34" t="n">
        <f aca="false">R90</f>
        <v>3120</v>
      </c>
      <c r="S89" s="32" t="n">
        <f aca="false">S90</f>
        <v>-217.6</v>
      </c>
      <c r="T89" s="35" t="n">
        <f aca="false">T90</f>
        <v>1254.2</v>
      </c>
      <c r="U89" s="35" t="n">
        <f aca="false">U90</f>
        <v>-6.2</v>
      </c>
      <c r="V89" s="35" t="n">
        <f aca="false">V90</f>
        <v>1248</v>
      </c>
      <c r="W89" s="35" t="n">
        <f aca="false">W90</f>
        <v>0</v>
      </c>
      <c r="X89" s="35" t="n">
        <f aca="false">X90</f>
        <v>1248</v>
      </c>
      <c r="Y89" s="35" t="n">
        <f aca="false">Y90</f>
        <v>-624</v>
      </c>
      <c r="Z89" s="35" t="n">
        <f aca="false">Z90</f>
        <v>624</v>
      </c>
      <c r="AA89" s="35" t="n">
        <f aca="false">AA90</f>
        <v>0</v>
      </c>
      <c r="AB89" s="35" t="n">
        <f aca="false">AB90</f>
        <v>624</v>
      </c>
      <c r="AC89" s="35" t="n">
        <f aca="false">AC90</f>
        <v>0</v>
      </c>
      <c r="AD89" s="35" t="n">
        <f aca="false">AD90</f>
        <v>624</v>
      </c>
      <c r="AE89" s="35" t="n">
        <f aca="false">AE90</f>
        <v>0</v>
      </c>
      <c r="AF89" s="32" t="n">
        <f aca="false">AF90</f>
        <v>624</v>
      </c>
    </row>
    <row r="90" s="18" customFormat="true" ht="25.5" hidden="false" customHeight="false" outlineLevel="0" collapsed="false">
      <c r="A90" s="14"/>
      <c r="B90" s="14"/>
      <c r="C90" s="46" t="s">
        <v>107</v>
      </c>
      <c r="D90" s="31" t="s">
        <v>106</v>
      </c>
      <c r="E90" s="31" t="s">
        <v>108</v>
      </c>
      <c r="F90" s="32" t="n">
        <v>0</v>
      </c>
      <c r="G90" s="33" t="n">
        <v>3120</v>
      </c>
      <c r="H90" s="33" t="n">
        <f aca="false">F90+G90</f>
        <v>3120</v>
      </c>
      <c r="I90" s="33"/>
      <c r="J90" s="33" t="n">
        <f aca="false">H90+I90</f>
        <v>3120</v>
      </c>
      <c r="K90" s="33"/>
      <c r="L90" s="33" t="n">
        <f aca="false">J90+K90</f>
        <v>3120</v>
      </c>
      <c r="M90" s="33"/>
      <c r="N90" s="33" t="n">
        <f aca="false">L90+M90</f>
        <v>3120</v>
      </c>
      <c r="O90" s="33"/>
      <c r="P90" s="34" t="n">
        <f aca="false">N90+O90</f>
        <v>3120</v>
      </c>
      <c r="Q90" s="34"/>
      <c r="R90" s="34" t="n">
        <f aca="false">P90+Q90</f>
        <v>3120</v>
      </c>
      <c r="S90" s="34" t="n">
        <v>-217.6</v>
      </c>
      <c r="T90" s="35" t="n">
        <v>1254.2</v>
      </c>
      <c r="U90" s="36" t="n">
        <v>-6.2</v>
      </c>
      <c r="V90" s="36" t="n">
        <f aca="false">T90+U90</f>
        <v>1248</v>
      </c>
      <c r="W90" s="36"/>
      <c r="X90" s="36" t="n">
        <f aca="false">V90+W90</f>
        <v>1248</v>
      </c>
      <c r="Y90" s="36" t="n">
        <v>-624</v>
      </c>
      <c r="Z90" s="36" t="n">
        <f aca="false">X90+Y90</f>
        <v>624</v>
      </c>
      <c r="AA90" s="36"/>
      <c r="AB90" s="36" t="n">
        <f aca="false">Z90+AA90</f>
        <v>624</v>
      </c>
      <c r="AC90" s="36"/>
      <c r="AD90" s="36" t="n">
        <f aca="false">AB90+AC90</f>
        <v>624</v>
      </c>
      <c r="AE90" s="36"/>
      <c r="AF90" s="37" t="n">
        <f aca="false">AD90+AE90</f>
        <v>624</v>
      </c>
    </row>
    <row r="91" s="18" customFormat="true" ht="25.5" hidden="false" customHeight="false" outlineLevel="0" collapsed="false">
      <c r="A91" s="14" t="s">
        <v>109</v>
      </c>
      <c r="B91" s="14"/>
      <c r="C91" s="30" t="s">
        <v>109</v>
      </c>
      <c r="D91" s="31" t="s">
        <v>110</v>
      </c>
      <c r="E91" s="31" t="s">
        <v>31</v>
      </c>
      <c r="F91" s="32" t="n">
        <v>17</v>
      </c>
      <c r="G91" s="33" t="n">
        <f aca="false">G92</f>
        <v>0</v>
      </c>
      <c r="H91" s="33" t="n">
        <f aca="false">F91+G91</f>
        <v>17</v>
      </c>
      <c r="I91" s="33" t="n">
        <f aca="false">I92</f>
        <v>0</v>
      </c>
      <c r="J91" s="33" t="n">
        <f aca="false">H91+I91</f>
        <v>17</v>
      </c>
      <c r="K91" s="33" t="n">
        <f aca="false">K92</f>
        <v>2.8</v>
      </c>
      <c r="L91" s="33" t="n">
        <f aca="false">J91+K91</f>
        <v>19.8</v>
      </c>
      <c r="M91" s="33" t="n">
        <f aca="false">M92</f>
        <v>0</v>
      </c>
      <c r="N91" s="33" t="n">
        <f aca="false">L91+M91</f>
        <v>19.8</v>
      </c>
      <c r="O91" s="33" t="n">
        <f aca="false">O92</f>
        <v>0</v>
      </c>
      <c r="P91" s="34" t="n">
        <f aca="false">N91+O91</f>
        <v>19.8</v>
      </c>
      <c r="Q91" s="34" t="n">
        <f aca="false">Q92</f>
        <v>0</v>
      </c>
      <c r="R91" s="34" t="n">
        <f aca="false">P91+Q91</f>
        <v>19.8</v>
      </c>
      <c r="S91" s="34" t="n">
        <f aca="false">S92</f>
        <v>0</v>
      </c>
      <c r="T91" s="35" t="n">
        <f aca="false">T92</f>
        <v>12</v>
      </c>
      <c r="U91" s="35" t="n">
        <f aca="false">U92</f>
        <v>0</v>
      </c>
      <c r="V91" s="35" t="n">
        <f aca="false">V92</f>
        <v>12</v>
      </c>
      <c r="W91" s="35" t="n">
        <f aca="false">W92</f>
        <v>0</v>
      </c>
      <c r="X91" s="35" t="n">
        <f aca="false">X92</f>
        <v>12</v>
      </c>
      <c r="Y91" s="35" t="n">
        <f aca="false">Y92</f>
        <v>0</v>
      </c>
      <c r="Z91" s="35" t="n">
        <f aca="false">Z92</f>
        <v>12</v>
      </c>
      <c r="AA91" s="35" t="n">
        <f aca="false">AA92</f>
        <v>0</v>
      </c>
      <c r="AB91" s="35" t="n">
        <f aca="false">AB92</f>
        <v>12</v>
      </c>
      <c r="AC91" s="35" t="n">
        <f aca="false">AC92</f>
        <v>0</v>
      </c>
      <c r="AD91" s="35" t="n">
        <f aca="false">AD92</f>
        <v>12</v>
      </c>
      <c r="AE91" s="35" t="n">
        <f aca="false">AE92</f>
        <v>0</v>
      </c>
      <c r="AF91" s="32" t="n">
        <f aca="false">AF92</f>
        <v>12</v>
      </c>
    </row>
    <row r="92" s="18" customFormat="true" ht="15" hidden="false" customHeight="false" outlineLevel="0" collapsed="false">
      <c r="A92" s="14" t="s">
        <v>109</v>
      </c>
      <c r="B92" s="14" t="s">
        <v>48</v>
      </c>
      <c r="C92" s="30" t="s">
        <v>48</v>
      </c>
      <c r="D92" s="31" t="s">
        <v>110</v>
      </c>
      <c r="E92" s="31" t="s">
        <v>49</v>
      </c>
      <c r="F92" s="32" t="n">
        <v>17</v>
      </c>
      <c r="G92" s="33"/>
      <c r="H92" s="33" t="n">
        <f aca="false">F92+G92</f>
        <v>17</v>
      </c>
      <c r="I92" s="33"/>
      <c r="J92" s="33" t="n">
        <f aca="false">H92+I92</f>
        <v>17</v>
      </c>
      <c r="K92" s="33" t="n">
        <v>2.8</v>
      </c>
      <c r="L92" s="33" t="n">
        <f aca="false">J92+K92</f>
        <v>19.8</v>
      </c>
      <c r="M92" s="33"/>
      <c r="N92" s="33" t="n">
        <f aca="false">L92+M92</f>
        <v>19.8</v>
      </c>
      <c r="O92" s="33"/>
      <c r="P92" s="34" t="n">
        <f aca="false">N92+O92</f>
        <v>19.8</v>
      </c>
      <c r="Q92" s="34"/>
      <c r="R92" s="34" t="n">
        <f aca="false">P92+Q92</f>
        <v>19.8</v>
      </c>
      <c r="S92" s="34"/>
      <c r="T92" s="35" t="n">
        <v>12</v>
      </c>
      <c r="U92" s="36"/>
      <c r="V92" s="36" t="n">
        <f aca="false">T92+U92</f>
        <v>12</v>
      </c>
      <c r="W92" s="36"/>
      <c r="X92" s="36" t="n">
        <f aca="false">V92+W92</f>
        <v>12</v>
      </c>
      <c r="Y92" s="36"/>
      <c r="Z92" s="36" t="n">
        <f aca="false">X92+Y92</f>
        <v>12</v>
      </c>
      <c r="AA92" s="36"/>
      <c r="AB92" s="36" t="n">
        <f aca="false">Z92+AA92</f>
        <v>12</v>
      </c>
      <c r="AC92" s="36"/>
      <c r="AD92" s="36" t="n">
        <f aca="false">AB92+AC92</f>
        <v>12</v>
      </c>
      <c r="AE92" s="36"/>
      <c r="AF92" s="37" t="n">
        <f aca="false">AD92+AE92</f>
        <v>12</v>
      </c>
    </row>
    <row r="93" s="18" customFormat="true" ht="51" hidden="false" customHeight="false" outlineLevel="0" collapsed="false">
      <c r="A93" s="14"/>
      <c r="B93" s="14"/>
      <c r="C93" s="39" t="s">
        <v>80</v>
      </c>
      <c r="D93" s="31" t="s">
        <v>111</v>
      </c>
      <c r="E93" s="31" t="s">
        <v>31</v>
      </c>
      <c r="F93" s="32"/>
      <c r="G93" s="33"/>
      <c r="H93" s="33"/>
      <c r="I93" s="33"/>
      <c r="J93" s="33"/>
      <c r="K93" s="33"/>
      <c r="L93" s="33"/>
      <c r="M93" s="33"/>
      <c r="N93" s="33"/>
      <c r="O93" s="33"/>
      <c r="P93" s="34"/>
      <c r="Q93" s="34"/>
      <c r="R93" s="34"/>
      <c r="S93" s="34"/>
      <c r="T93" s="35"/>
      <c r="U93" s="36"/>
      <c r="V93" s="36"/>
      <c r="W93" s="36"/>
      <c r="X93" s="36"/>
      <c r="Y93" s="36"/>
      <c r="Z93" s="36" t="n">
        <f aca="false">Z94</f>
        <v>0</v>
      </c>
      <c r="AA93" s="36" t="n">
        <f aca="false">AA94</f>
        <v>2.17</v>
      </c>
      <c r="AB93" s="36" t="n">
        <f aca="false">AB94</f>
        <v>2.17</v>
      </c>
      <c r="AC93" s="36" t="n">
        <f aca="false">AC94</f>
        <v>0</v>
      </c>
      <c r="AD93" s="36" t="n">
        <f aca="false">AD94</f>
        <v>2.17</v>
      </c>
      <c r="AE93" s="36" t="n">
        <f aca="false">AE94</f>
        <v>0</v>
      </c>
      <c r="AF93" s="37" t="n">
        <f aca="false">AF94</f>
        <v>2.17</v>
      </c>
    </row>
    <row r="94" s="18" customFormat="true" ht="15" hidden="false" customHeight="false" outlineLevel="0" collapsed="false">
      <c r="A94" s="14"/>
      <c r="B94" s="14"/>
      <c r="C94" s="30" t="s">
        <v>48</v>
      </c>
      <c r="D94" s="31" t="s">
        <v>111</v>
      </c>
      <c r="E94" s="31" t="s">
        <v>49</v>
      </c>
      <c r="F94" s="32"/>
      <c r="G94" s="33"/>
      <c r="H94" s="33"/>
      <c r="I94" s="33"/>
      <c r="J94" s="33"/>
      <c r="K94" s="33"/>
      <c r="L94" s="33"/>
      <c r="M94" s="33"/>
      <c r="N94" s="33"/>
      <c r="O94" s="33"/>
      <c r="P94" s="34"/>
      <c r="Q94" s="34"/>
      <c r="R94" s="34"/>
      <c r="S94" s="34"/>
      <c r="T94" s="35"/>
      <c r="U94" s="36"/>
      <c r="V94" s="36"/>
      <c r="W94" s="36"/>
      <c r="X94" s="36"/>
      <c r="Y94" s="36"/>
      <c r="Z94" s="36"/>
      <c r="AA94" s="36" t="n">
        <v>2.17</v>
      </c>
      <c r="AB94" s="36" t="n">
        <f aca="false">Z94+AA94</f>
        <v>2.17</v>
      </c>
      <c r="AC94" s="36"/>
      <c r="AD94" s="36" t="n">
        <f aca="false">AB94+AC94</f>
        <v>2.17</v>
      </c>
      <c r="AE94" s="36"/>
      <c r="AF94" s="37" t="n">
        <f aca="false">AD94+AE94</f>
        <v>2.17</v>
      </c>
    </row>
    <row r="95" s="18" customFormat="true" ht="25.5" hidden="false" customHeight="false" outlineLevel="0" collapsed="false">
      <c r="A95" s="14" t="s">
        <v>112</v>
      </c>
      <c r="B95" s="14"/>
      <c r="C95" s="20" t="s">
        <v>112</v>
      </c>
      <c r="D95" s="21" t="s">
        <v>113</v>
      </c>
      <c r="E95" s="21" t="s">
        <v>31</v>
      </c>
      <c r="F95" s="28" t="n">
        <f aca="false">F96+F106+F112+F115</f>
        <v>17400.7</v>
      </c>
      <c r="G95" s="33" t="n">
        <f aca="false">G96+G106+G112+G115</f>
        <v>-55</v>
      </c>
      <c r="H95" s="23" t="n">
        <f aca="false">F95+G95</f>
        <v>17345.7</v>
      </c>
      <c r="I95" s="33" t="n">
        <f aca="false">I96+I106+I112+I115</f>
        <v>136.9</v>
      </c>
      <c r="J95" s="23" t="n">
        <f aca="false">J96+J106+J112+J115</f>
        <v>17439.6</v>
      </c>
      <c r="K95" s="33" t="n">
        <f aca="false">K96+K106+K112+K115</f>
        <v>-15.89421</v>
      </c>
      <c r="L95" s="23" t="n">
        <f aca="false">J95+K95</f>
        <v>17423.70579</v>
      </c>
      <c r="M95" s="33" t="n">
        <f aca="false">M96+M106+M112+M115</f>
        <v>0</v>
      </c>
      <c r="N95" s="23" t="n">
        <f aca="false">L95+M95</f>
        <v>17423.70579</v>
      </c>
      <c r="O95" s="33" t="n">
        <f aca="false">O96+O106+O112+O115</f>
        <v>-2.003</v>
      </c>
      <c r="P95" s="25" t="n">
        <f aca="false">N95+O95</f>
        <v>17421.70279</v>
      </c>
      <c r="Q95" s="34" t="n">
        <f aca="false">Q96+Q106+Q112+Q115</f>
        <v>285.454</v>
      </c>
      <c r="R95" s="25" t="n">
        <f aca="false">P95+Q95</f>
        <v>17707.15679</v>
      </c>
      <c r="S95" s="34" t="n">
        <f aca="false">S96+S106+S112+S115</f>
        <v>698.19</v>
      </c>
      <c r="T95" s="27" t="n">
        <f aca="false">T96+T106+T112+T115</f>
        <v>16701.595</v>
      </c>
      <c r="U95" s="48" t="n">
        <f aca="false">U96+U106+U112+U115</f>
        <v>144.36715</v>
      </c>
      <c r="V95" s="27" t="n">
        <f aca="false">V96+V106+V112+V115</f>
        <v>16845.96215</v>
      </c>
      <c r="W95" s="48" t="n">
        <f aca="false">W96+W106+W112+W115</f>
        <v>0</v>
      </c>
      <c r="X95" s="27" t="n">
        <f aca="false">X96+X106+X112+X115</f>
        <v>16845.96215</v>
      </c>
      <c r="Y95" s="48" t="n">
        <f aca="false">Y96+Y106+Y112+Y115</f>
        <v>44.69</v>
      </c>
      <c r="Z95" s="27" t="n">
        <f aca="false">Z96+Z106+Z112+Z115</f>
        <v>16890.65215</v>
      </c>
      <c r="AA95" s="48" t="n">
        <f aca="false">AA96+AA106+AA112+AA115</f>
        <v>272.002</v>
      </c>
      <c r="AB95" s="27" t="n">
        <f aca="false">AB96+AB106+AB112+AB115</f>
        <v>17162.65415</v>
      </c>
      <c r="AC95" s="48" t="n">
        <f aca="false">AC96+AC106+AC112+AC115</f>
        <v>294.3805</v>
      </c>
      <c r="AD95" s="27" t="n">
        <f aca="false">AD96+AD106+AD112+AD115</f>
        <v>17457.03465</v>
      </c>
      <c r="AE95" s="48" t="n">
        <f aca="false">AE96+AE106+AE112+AE115</f>
        <v>29.3</v>
      </c>
      <c r="AF95" s="28" t="n">
        <f aca="false">AF96+AF106+AF112+AF115</f>
        <v>17486.33465</v>
      </c>
    </row>
    <row r="96" s="18" customFormat="true" ht="25.5" hidden="false" customHeight="false" outlineLevel="0" collapsed="false">
      <c r="A96" s="14" t="s">
        <v>114</v>
      </c>
      <c r="B96" s="14"/>
      <c r="C96" s="30" t="s">
        <v>114</v>
      </c>
      <c r="D96" s="31" t="s">
        <v>115</v>
      </c>
      <c r="E96" s="31" t="s">
        <v>31</v>
      </c>
      <c r="F96" s="32" t="n">
        <f aca="false">F97</f>
        <v>15269</v>
      </c>
      <c r="G96" s="33" t="n">
        <f aca="false">G97</f>
        <v>-55</v>
      </c>
      <c r="H96" s="33" t="n">
        <f aca="false">F96+G96</f>
        <v>15214</v>
      </c>
      <c r="I96" s="33" t="n">
        <f aca="false">I97</f>
        <v>72</v>
      </c>
      <c r="J96" s="33" t="n">
        <f aca="false">J97</f>
        <v>15243</v>
      </c>
      <c r="K96" s="33" t="n">
        <f aca="false">K97</f>
        <v>-21.89421</v>
      </c>
      <c r="L96" s="33" t="n">
        <f aca="false">J96+K96</f>
        <v>15221.10579</v>
      </c>
      <c r="M96" s="33" t="n">
        <f aca="false">M97</f>
        <v>0</v>
      </c>
      <c r="N96" s="33" t="n">
        <f aca="false">L96+M96</f>
        <v>15221.10579</v>
      </c>
      <c r="O96" s="33" t="n">
        <f aca="false">O97</f>
        <v>-2.003</v>
      </c>
      <c r="P96" s="34" t="n">
        <f aca="false">N96+O96</f>
        <v>15219.10279</v>
      </c>
      <c r="Q96" s="34" t="n">
        <f aca="false">Q97</f>
        <v>78.854</v>
      </c>
      <c r="R96" s="34" t="n">
        <f aca="false">P96+Q96</f>
        <v>15297.95679</v>
      </c>
      <c r="S96" s="34" t="n">
        <f aca="false">S97</f>
        <v>491.99</v>
      </c>
      <c r="T96" s="35" t="n">
        <f aca="false">T97</f>
        <v>14657.78</v>
      </c>
      <c r="U96" s="35" t="n">
        <f aca="false">U97</f>
        <v>41.147</v>
      </c>
      <c r="V96" s="35" t="n">
        <f aca="false">V97</f>
        <v>14698.927</v>
      </c>
      <c r="W96" s="35" t="n">
        <f aca="false">W97</f>
        <v>0</v>
      </c>
      <c r="X96" s="35" t="n">
        <f aca="false">X97</f>
        <v>14698.927</v>
      </c>
      <c r="Y96" s="35" t="n">
        <f aca="false">Y97</f>
        <v>44.69</v>
      </c>
      <c r="Z96" s="35" t="n">
        <f aca="false">Z97</f>
        <v>14743.617</v>
      </c>
      <c r="AA96" s="35" t="n">
        <f aca="false">AA97</f>
        <v>57.302</v>
      </c>
      <c r="AB96" s="35" t="n">
        <f aca="false">AB97</f>
        <v>14800.919</v>
      </c>
      <c r="AC96" s="35" t="n">
        <f aca="false">AC97</f>
        <v>187.0305</v>
      </c>
      <c r="AD96" s="35" t="n">
        <f aca="false">AD97</f>
        <v>14987.9495</v>
      </c>
      <c r="AE96" s="35" t="n">
        <f aca="false">AE97</f>
        <v>0</v>
      </c>
      <c r="AF96" s="32" t="n">
        <f aca="false">AF97</f>
        <v>14987.9495</v>
      </c>
    </row>
    <row r="97" s="18" customFormat="true" ht="15" hidden="false" customHeight="false" outlineLevel="0" collapsed="false">
      <c r="A97" s="14" t="s">
        <v>116</v>
      </c>
      <c r="B97" s="14"/>
      <c r="C97" s="30" t="s">
        <v>116</v>
      </c>
      <c r="D97" s="31" t="s">
        <v>117</v>
      </c>
      <c r="E97" s="31" t="s">
        <v>31</v>
      </c>
      <c r="F97" s="32" t="n">
        <f aca="false">F98+F101+F103</f>
        <v>15269</v>
      </c>
      <c r="G97" s="33" t="n">
        <f aca="false">G98+G101+G103</f>
        <v>-55</v>
      </c>
      <c r="H97" s="33" t="n">
        <f aca="false">F97+G97</f>
        <v>15214</v>
      </c>
      <c r="I97" s="33" t="n">
        <f aca="false">I98+I101+I103</f>
        <v>72</v>
      </c>
      <c r="J97" s="33" t="n">
        <f aca="false">J98+J101+J103</f>
        <v>15243</v>
      </c>
      <c r="K97" s="33" t="n">
        <f aca="false">K98+K101+K103</f>
        <v>-21.89421</v>
      </c>
      <c r="L97" s="33" t="n">
        <f aca="false">J97+K97</f>
        <v>15221.10579</v>
      </c>
      <c r="M97" s="33" t="n">
        <f aca="false">M98+M101+M103</f>
        <v>0</v>
      </c>
      <c r="N97" s="33" t="n">
        <f aca="false">L97+M97</f>
        <v>15221.10579</v>
      </c>
      <c r="O97" s="33" t="n">
        <f aca="false">O98+O101+O103</f>
        <v>-2.003</v>
      </c>
      <c r="P97" s="34" t="n">
        <f aca="false">N97+O97</f>
        <v>15219.10279</v>
      </c>
      <c r="Q97" s="34" t="n">
        <f aca="false">Q98+Q101+Q103</f>
        <v>78.854</v>
      </c>
      <c r="R97" s="34" t="n">
        <f aca="false">P97+Q97</f>
        <v>15297.95679</v>
      </c>
      <c r="S97" s="34" t="n">
        <f aca="false">S98+S101+S103</f>
        <v>491.99</v>
      </c>
      <c r="T97" s="35" t="n">
        <f aca="false">T98+T101+T103</f>
        <v>14657.78</v>
      </c>
      <c r="U97" s="35" t="n">
        <f aca="false">U98+U101+U103</f>
        <v>41.147</v>
      </c>
      <c r="V97" s="35" t="n">
        <f aca="false">V98+V101+V103</f>
        <v>14698.927</v>
      </c>
      <c r="W97" s="35" t="n">
        <f aca="false">W98+W101+W103</f>
        <v>0</v>
      </c>
      <c r="X97" s="35" t="n">
        <f aca="false">X98+X101+X103</f>
        <v>14698.927</v>
      </c>
      <c r="Y97" s="35" t="n">
        <f aca="false">Y98+Y101+Y103</f>
        <v>44.69</v>
      </c>
      <c r="Z97" s="35" t="n">
        <f aca="false">Z98+Z101+Z103</f>
        <v>14743.617</v>
      </c>
      <c r="AA97" s="35" t="n">
        <f aca="false">AA98+AA101+AA103</f>
        <v>57.302</v>
      </c>
      <c r="AB97" s="35" t="n">
        <f aca="false">AB98+AB101+AB103</f>
        <v>14800.919</v>
      </c>
      <c r="AC97" s="35" t="n">
        <f aca="false">AC98+AC101+AC103</f>
        <v>187.0305</v>
      </c>
      <c r="AD97" s="35" t="n">
        <f aca="false">AD98+AD101+AD103</f>
        <v>14987.9495</v>
      </c>
      <c r="AE97" s="35" t="n">
        <f aca="false">AE98+AE101+AE103</f>
        <v>0</v>
      </c>
      <c r="AF97" s="32" t="n">
        <f aca="false">AF98+AF101+AF103</f>
        <v>14987.9495</v>
      </c>
    </row>
    <row r="98" s="18" customFormat="true" ht="15" hidden="false" customHeight="false" outlineLevel="0" collapsed="false">
      <c r="A98" s="14" t="s">
        <v>38</v>
      </c>
      <c r="B98" s="14"/>
      <c r="C98" s="30" t="s">
        <v>38</v>
      </c>
      <c r="D98" s="31" t="s">
        <v>118</v>
      </c>
      <c r="E98" s="31" t="s">
        <v>31</v>
      </c>
      <c r="F98" s="32" t="n">
        <v>5485</v>
      </c>
      <c r="G98" s="33" t="n">
        <f aca="false">G99</f>
        <v>-938</v>
      </c>
      <c r="H98" s="33" t="n">
        <f aca="false">F98+G98</f>
        <v>4547</v>
      </c>
      <c r="I98" s="33" t="n">
        <f aca="false">I99</f>
        <v>0</v>
      </c>
      <c r="J98" s="33" t="n">
        <f aca="false">H98+I98</f>
        <v>4547</v>
      </c>
      <c r="K98" s="33" t="n">
        <f aca="false">K99</f>
        <v>0</v>
      </c>
      <c r="L98" s="33" t="n">
        <f aca="false">J98+K98</f>
        <v>4547</v>
      </c>
      <c r="M98" s="33" t="n">
        <f aca="false">M99</f>
        <v>0</v>
      </c>
      <c r="N98" s="33" t="n">
        <f aca="false">L98+M98</f>
        <v>4547</v>
      </c>
      <c r="O98" s="33" t="n">
        <f aca="false">O99</f>
        <v>0</v>
      </c>
      <c r="P98" s="34" t="n">
        <f aca="false">N98+O98</f>
        <v>4547</v>
      </c>
      <c r="Q98" s="34" t="n">
        <f aca="false">Q99</f>
        <v>0</v>
      </c>
      <c r="R98" s="34" t="n">
        <f aca="false">P98+Q98</f>
        <v>4547</v>
      </c>
      <c r="S98" s="34" t="n">
        <f aca="false">S99</f>
        <v>0</v>
      </c>
      <c r="T98" s="35" t="n">
        <f aca="false">T99+T100</f>
        <v>2850.83</v>
      </c>
      <c r="U98" s="35" t="n">
        <f aca="false">U99+U100</f>
        <v>-0.73</v>
      </c>
      <c r="V98" s="36" t="n">
        <f aca="false">T98+U98</f>
        <v>2850.1</v>
      </c>
      <c r="W98" s="35" t="n">
        <f aca="false">W99+W100</f>
        <v>0</v>
      </c>
      <c r="X98" s="36" t="n">
        <f aca="false">V98+W98</f>
        <v>2850.1</v>
      </c>
      <c r="Y98" s="35" t="n">
        <f aca="false">Y99+Y100</f>
        <v>-0.31</v>
      </c>
      <c r="Z98" s="36" t="n">
        <f aca="false">X98+Y98</f>
        <v>2849.79</v>
      </c>
      <c r="AA98" s="35" t="n">
        <f aca="false">AA99+AA100</f>
        <v>0</v>
      </c>
      <c r="AB98" s="36" t="n">
        <f aca="false">Z98+AA98</f>
        <v>2849.79</v>
      </c>
      <c r="AC98" s="35" t="n">
        <f aca="false">AC99+AC100</f>
        <v>0</v>
      </c>
      <c r="AD98" s="36" t="n">
        <f aca="false">AB98+AC98</f>
        <v>2849.79</v>
      </c>
      <c r="AE98" s="35" t="n">
        <f aca="false">AE99+AE100</f>
        <v>0</v>
      </c>
      <c r="AF98" s="37" t="n">
        <f aca="false">AD98+AE98</f>
        <v>2849.79</v>
      </c>
    </row>
    <row r="99" s="18" customFormat="true" ht="51" hidden="false" customHeight="false" outlineLevel="0" collapsed="false">
      <c r="A99" s="14" t="s">
        <v>38</v>
      </c>
      <c r="B99" s="14" t="s">
        <v>40</v>
      </c>
      <c r="C99" s="30" t="s">
        <v>40</v>
      </c>
      <c r="D99" s="31" t="s">
        <v>118</v>
      </c>
      <c r="E99" s="31" t="s">
        <v>41</v>
      </c>
      <c r="F99" s="32" t="n">
        <v>5485</v>
      </c>
      <c r="G99" s="33" t="n">
        <v>-938</v>
      </c>
      <c r="H99" s="33" t="n">
        <f aca="false">F99+G99</f>
        <v>4547</v>
      </c>
      <c r="I99" s="33"/>
      <c r="J99" s="33" t="n">
        <f aca="false">H99+I99</f>
        <v>4547</v>
      </c>
      <c r="K99" s="33"/>
      <c r="L99" s="33" t="n">
        <f aca="false">J99+K99</f>
        <v>4547</v>
      </c>
      <c r="M99" s="33"/>
      <c r="N99" s="33" t="n">
        <f aca="false">L99+M99</f>
        <v>4547</v>
      </c>
      <c r="O99" s="33"/>
      <c r="P99" s="34" t="n">
        <f aca="false">N99+O99</f>
        <v>4547</v>
      </c>
      <c r="Q99" s="34"/>
      <c r="R99" s="34" t="n">
        <f aca="false">P99+Q99</f>
        <v>4547</v>
      </c>
      <c r="S99" s="34"/>
      <c r="T99" s="35" t="n">
        <v>2849.68</v>
      </c>
      <c r="U99" s="36" t="n">
        <v>-0.73</v>
      </c>
      <c r="V99" s="36" t="n">
        <f aca="false">T99+U99</f>
        <v>2848.95</v>
      </c>
      <c r="W99" s="36"/>
      <c r="X99" s="36" t="n">
        <f aca="false">V99+W99</f>
        <v>2848.95</v>
      </c>
      <c r="Y99" s="36"/>
      <c r="Z99" s="36" t="n">
        <f aca="false">X99+Y99</f>
        <v>2848.95</v>
      </c>
      <c r="AA99" s="36"/>
      <c r="AB99" s="36" t="n">
        <f aca="false">Z99+AA99</f>
        <v>2848.95</v>
      </c>
      <c r="AC99" s="36"/>
      <c r="AD99" s="36" t="n">
        <f aca="false">AB99+AC99</f>
        <v>2848.95</v>
      </c>
      <c r="AE99" s="36"/>
      <c r="AF99" s="37" t="n">
        <f aca="false">AD99+AE99</f>
        <v>2848.95</v>
      </c>
    </row>
    <row r="100" s="18" customFormat="true" ht="15" hidden="false" customHeight="false" outlineLevel="0" collapsed="false">
      <c r="A100" s="14"/>
      <c r="B100" s="14"/>
      <c r="C100" s="30" t="s">
        <v>42</v>
      </c>
      <c r="D100" s="31" t="s">
        <v>118</v>
      </c>
      <c r="E100" s="31" t="s">
        <v>43</v>
      </c>
      <c r="F100" s="32"/>
      <c r="G100" s="33"/>
      <c r="H100" s="33"/>
      <c r="I100" s="33"/>
      <c r="J100" s="33"/>
      <c r="K100" s="33"/>
      <c r="L100" s="33"/>
      <c r="M100" s="33"/>
      <c r="N100" s="33"/>
      <c r="O100" s="33"/>
      <c r="P100" s="34"/>
      <c r="Q100" s="34"/>
      <c r="R100" s="34"/>
      <c r="S100" s="34"/>
      <c r="T100" s="35" t="n">
        <v>1.15</v>
      </c>
      <c r="U100" s="36"/>
      <c r="V100" s="36" t="n">
        <f aca="false">T100+U100</f>
        <v>1.15</v>
      </c>
      <c r="W100" s="36"/>
      <c r="X100" s="36" t="n">
        <f aca="false">V100+W100</f>
        <v>1.15</v>
      </c>
      <c r="Y100" s="36" t="n">
        <v>-0.31</v>
      </c>
      <c r="Z100" s="36" t="n">
        <f aca="false">X100+Y100</f>
        <v>0.84</v>
      </c>
      <c r="AA100" s="36"/>
      <c r="AB100" s="36" t="n">
        <f aca="false">Z100+AA100</f>
        <v>0.84</v>
      </c>
      <c r="AC100" s="36"/>
      <c r="AD100" s="36" t="n">
        <f aca="false">AB100+AC100</f>
        <v>0.84</v>
      </c>
      <c r="AE100" s="36"/>
      <c r="AF100" s="37" t="n">
        <f aca="false">AD100+AE100</f>
        <v>0.84</v>
      </c>
    </row>
    <row r="101" s="18" customFormat="true" ht="15" hidden="false" customHeight="false" outlineLevel="0" collapsed="false">
      <c r="A101" s="14" t="s">
        <v>44</v>
      </c>
      <c r="B101" s="14"/>
      <c r="C101" s="30" t="s">
        <v>44</v>
      </c>
      <c r="D101" s="31" t="s">
        <v>119</v>
      </c>
      <c r="E101" s="31" t="s">
        <v>31</v>
      </c>
      <c r="F101" s="32" t="n">
        <v>7835</v>
      </c>
      <c r="G101" s="33" t="n">
        <f aca="false">G102</f>
        <v>875</v>
      </c>
      <c r="H101" s="33" t="n">
        <f aca="false">F101+G101</f>
        <v>8710</v>
      </c>
      <c r="I101" s="33" t="n">
        <f aca="false">I102</f>
        <v>0</v>
      </c>
      <c r="J101" s="33" t="n">
        <f aca="false">J102</f>
        <v>8667</v>
      </c>
      <c r="K101" s="33" t="n">
        <f aca="false">K102</f>
        <v>-200</v>
      </c>
      <c r="L101" s="33" t="n">
        <f aca="false">J101+K101</f>
        <v>8467</v>
      </c>
      <c r="M101" s="33" t="n">
        <f aca="false">M102</f>
        <v>0</v>
      </c>
      <c r="N101" s="33" t="n">
        <f aca="false">L101+M101</f>
        <v>8467</v>
      </c>
      <c r="O101" s="33" t="n">
        <f aca="false">O102</f>
        <v>0</v>
      </c>
      <c r="P101" s="34" t="n">
        <f aca="false">N101+O101</f>
        <v>8467</v>
      </c>
      <c r="Q101" s="34" t="n">
        <f aca="false">Q102</f>
        <v>51.584</v>
      </c>
      <c r="R101" s="34" t="n">
        <f aca="false">P101+Q101</f>
        <v>8518.584</v>
      </c>
      <c r="S101" s="34" t="n">
        <f aca="false">S102</f>
        <v>0.35</v>
      </c>
      <c r="T101" s="35" t="n">
        <f aca="false">T102</f>
        <v>9966.15</v>
      </c>
      <c r="U101" s="35" t="n">
        <f aca="false">U102</f>
        <v>3.124</v>
      </c>
      <c r="V101" s="35" t="n">
        <f aca="false">V102</f>
        <v>9969.274</v>
      </c>
      <c r="W101" s="35" t="n">
        <f aca="false">W102</f>
        <v>6</v>
      </c>
      <c r="X101" s="35" t="n">
        <f aca="false">X102</f>
        <v>9975.274</v>
      </c>
      <c r="Y101" s="35" t="n">
        <f aca="false">Y102</f>
        <v>0</v>
      </c>
      <c r="Z101" s="35" t="n">
        <f aca="false">Z102</f>
        <v>9975.274</v>
      </c>
      <c r="AA101" s="35" t="n">
        <f aca="false">AA102</f>
        <v>0</v>
      </c>
      <c r="AB101" s="35" t="n">
        <f aca="false">AB102</f>
        <v>9975.274</v>
      </c>
      <c r="AC101" s="35" t="n">
        <f aca="false">AC102</f>
        <v>0</v>
      </c>
      <c r="AD101" s="35" t="n">
        <f aca="false">AD102</f>
        <v>9975.274</v>
      </c>
      <c r="AE101" s="35" t="n">
        <f aca="false">AE102</f>
        <v>0</v>
      </c>
      <c r="AF101" s="32" t="n">
        <f aca="false">AF102</f>
        <v>9975.274</v>
      </c>
    </row>
    <row r="102" s="18" customFormat="true" ht="51" hidden="false" customHeight="false" outlineLevel="0" collapsed="false">
      <c r="A102" s="14" t="s">
        <v>44</v>
      </c>
      <c r="B102" s="14" t="s">
        <v>40</v>
      </c>
      <c r="C102" s="30" t="s">
        <v>40</v>
      </c>
      <c r="D102" s="31" t="s">
        <v>119</v>
      </c>
      <c r="E102" s="31" t="s">
        <v>41</v>
      </c>
      <c r="F102" s="32" t="n">
        <v>7835</v>
      </c>
      <c r="G102" s="33" t="n">
        <v>875</v>
      </c>
      <c r="H102" s="33" t="n">
        <f aca="false">F102+G102</f>
        <v>8710</v>
      </c>
      <c r="I102" s="33"/>
      <c r="J102" s="33" t="n">
        <v>8667</v>
      </c>
      <c r="K102" s="33" t="n">
        <v>-200</v>
      </c>
      <c r="L102" s="33" t="n">
        <f aca="false">J102+K102</f>
        <v>8467</v>
      </c>
      <c r="M102" s="33"/>
      <c r="N102" s="33" t="n">
        <f aca="false">L102+M102</f>
        <v>8467</v>
      </c>
      <c r="O102" s="33"/>
      <c r="P102" s="34" t="n">
        <f aca="false">N102+O102</f>
        <v>8467</v>
      </c>
      <c r="Q102" s="34" t="n">
        <v>51.584</v>
      </c>
      <c r="R102" s="34" t="n">
        <f aca="false">P102+Q102</f>
        <v>8518.584</v>
      </c>
      <c r="S102" s="34" t="n">
        <v>0.35</v>
      </c>
      <c r="T102" s="35" t="n">
        <v>9966.15</v>
      </c>
      <c r="U102" s="36" t="n">
        <v>3.124</v>
      </c>
      <c r="V102" s="36" t="n">
        <f aca="false">T102+U102</f>
        <v>9969.274</v>
      </c>
      <c r="W102" s="36" t="n">
        <v>6</v>
      </c>
      <c r="X102" s="36" t="n">
        <f aca="false">V102+W102</f>
        <v>9975.274</v>
      </c>
      <c r="Y102" s="36"/>
      <c r="Z102" s="36" t="n">
        <f aca="false">X102+Y102</f>
        <v>9975.274</v>
      </c>
      <c r="AA102" s="36"/>
      <c r="AB102" s="36" t="n">
        <f aca="false">Z102+AA102</f>
        <v>9975.274</v>
      </c>
      <c r="AC102" s="36"/>
      <c r="AD102" s="36" t="n">
        <f aca="false">AB102+AC102</f>
        <v>9975.274</v>
      </c>
      <c r="AE102" s="36"/>
      <c r="AF102" s="37" t="n">
        <f aca="false">AD102+AE102</f>
        <v>9975.274</v>
      </c>
    </row>
    <row r="103" s="18" customFormat="true" ht="15" hidden="false" customHeight="false" outlineLevel="0" collapsed="false">
      <c r="A103" s="14" t="s">
        <v>46</v>
      </c>
      <c r="B103" s="14"/>
      <c r="C103" s="30" t="s">
        <v>46</v>
      </c>
      <c r="D103" s="31" t="s">
        <v>120</v>
      </c>
      <c r="E103" s="31" t="s">
        <v>31</v>
      </c>
      <c r="F103" s="32" t="n">
        <v>1949</v>
      </c>
      <c r="G103" s="33" t="n">
        <f aca="false">G104+G105</f>
        <v>8</v>
      </c>
      <c r="H103" s="33" t="n">
        <f aca="false">F103+G103</f>
        <v>1957</v>
      </c>
      <c r="I103" s="33" t="n">
        <f aca="false">I104+I105</f>
        <v>72</v>
      </c>
      <c r="J103" s="33" t="n">
        <f aca="false">H103+I103</f>
        <v>2029</v>
      </c>
      <c r="K103" s="33" t="n">
        <f aca="false">K104+K105</f>
        <v>178.10579</v>
      </c>
      <c r="L103" s="33" t="n">
        <f aca="false">J103+K103</f>
        <v>2207.10579</v>
      </c>
      <c r="M103" s="33" t="n">
        <f aca="false">M104+M105</f>
        <v>0</v>
      </c>
      <c r="N103" s="33" t="n">
        <f aca="false">L103+M103</f>
        <v>2207.10579</v>
      </c>
      <c r="O103" s="33" t="n">
        <f aca="false">O104+O105</f>
        <v>-2.003</v>
      </c>
      <c r="P103" s="34" t="n">
        <f aca="false">N103+O103</f>
        <v>2205.10279</v>
      </c>
      <c r="Q103" s="34" t="n">
        <f aca="false">Q104+Q105</f>
        <v>27.27</v>
      </c>
      <c r="R103" s="34" t="n">
        <f aca="false">P103+Q103</f>
        <v>2232.37279</v>
      </c>
      <c r="S103" s="34" t="n">
        <f aca="false">S104+S105</f>
        <v>491.64</v>
      </c>
      <c r="T103" s="35" t="n">
        <f aca="false">T104+T105</f>
        <v>1840.8</v>
      </c>
      <c r="U103" s="35" t="n">
        <f aca="false">U104+U105</f>
        <v>38.753</v>
      </c>
      <c r="V103" s="35" t="n">
        <f aca="false">V104+V105</f>
        <v>1879.553</v>
      </c>
      <c r="W103" s="35" t="n">
        <f aca="false">W104+W105</f>
        <v>-6</v>
      </c>
      <c r="X103" s="35" t="n">
        <f aca="false">X104+X105</f>
        <v>1873.553</v>
      </c>
      <c r="Y103" s="35" t="n">
        <f aca="false">Y104+Y105</f>
        <v>45</v>
      </c>
      <c r="Z103" s="35" t="n">
        <f aca="false">Z104+Z105</f>
        <v>1918.553</v>
      </c>
      <c r="AA103" s="35" t="n">
        <f aca="false">AA104+AA105</f>
        <v>57.302</v>
      </c>
      <c r="AB103" s="35" t="n">
        <f aca="false">AB104+AB105</f>
        <v>1975.855</v>
      </c>
      <c r="AC103" s="35" t="n">
        <f aca="false">AC104+AC105</f>
        <v>187.0305</v>
      </c>
      <c r="AD103" s="35" t="n">
        <f aca="false">AD104+AD105</f>
        <v>2162.8855</v>
      </c>
      <c r="AE103" s="35" t="n">
        <f aca="false">AE104+AE105</f>
        <v>0</v>
      </c>
      <c r="AF103" s="32" t="n">
        <f aca="false">AF104+AF105</f>
        <v>2162.8855</v>
      </c>
    </row>
    <row r="104" s="18" customFormat="true" ht="15" hidden="false" customHeight="false" outlineLevel="0" collapsed="false">
      <c r="A104" s="14" t="s">
        <v>46</v>
      </c>
      <c r="B104" s="14" t="s">
        <v>48</v>
      </c>
      <c r="C104" s="30" t="s">
        <v>48</v>
      </c>
      <c r="D104" s="31" t="s">
        <v>120</v>
      </c>
      <c r="E104" s="31" t="s">
        <v>49</v>
      </c>
      <c r="F104" s="32" t="n">
        <v>1890.1</v>
      </c>
      <c r="G104" s="33" t="n">
        <v>8</v>
      </c>
      <c r="H104" s="33" t="n">
        <f aca="false">F104+G104</f>
        <v>1898.1</v>
      </c>
      <c r="I104" s="33" t="n">
        <v>72</v>
      </c>
      <c r="J104" s="33" t="n">
        <f aca="false">H104+I104</f>
        <v>1970.1</v>
      </c>
      <c r="K104" s="33" t="n">
        <v>183.10579</v>
      </c>
      <c r="L104" s="33" t="n">
        <f aca="false">J104+K104</f>
        <v>2153.20579</v>
      </c>
      <c r="M104" s="33"/>
      <c r="N104" s="33" t="n">
        <f aca="false">L104+M104</f>
        <v>2153.20579</v>
      </c>
      <c r="O104" s="33" t="n">
        <v>-2.003</v>
      </c>
      <c r="P104" s="34" t="n">
        <f aca="false">N104+O104</f>
        <v>2151.20279</v>
      </c>
      <c r="Q104" s="34" t="n">
        <v>27.27</v>
      </c>
      <c r="R104" s="34" t="n">
        <f aca="false">P104+Q104</f>
        <v>2178.47279</v>
      </c>
      <c r="S104" s="34" t="n">
        <v>491.64</v>
      </c>
      <c r="T104" s="35" t="n">
        <v>1802.8</v>
      </c>
      <c r="U104" s="36" t="n">
        <v>38.753</v>
      </c>
      <c r="V104" s="36" t="n">
        <f aca="false">T104+U104</f>
        <v>1841.553</v>
      </c>
      <c r="W104" s="36" t="n">
        <v>-6</v>
      </c>
      <c r="X104" s="36" t="n">
        <f aca="false">V104+W104</f>
        <v>1835.553</v>
      </c>
      <c r="Y104" s="36" t="n">
        <v>45</v>
      </c>
      <c r="Z104" s="36" t="n">
        <f aca="false">X104+Y104</f>
        <v>1880.553</v>
      </c>
      <c r="AA104" s="36" t="n">
        <v>57.302</v>
      </c>
      <c r="AB104" s="36" t="n">
        <f aca="false">Z104+AA104</f>
        <v>1937.855</v>
      </c>
      <c r="AC104" s="36" t="n">
        <v>187.0305</v>
      </c>
      <c r="AD104" s="36" t="n">
        <f aca="false">AB104+AC104</f>
        <v>2124.8855</v>
      </c>
      <c r="AE104" s="36"/>
      <c r="AF104" s="37" t="n">
        <f aca="false">AD104+AE104</f>
        <v>2124.8855</v>
      </c>
    </row>
    <row r="105" s="18" customFormat="true" ht="15" hidden="false" customHeight="false" outlineLevel="0" collapsed="false">
      <c r="A105" s="14" t="s">
        <v>46</v>
      </c>
      <c r="B105" s="14" t="s">
        <v>42</v>
      </c>
      <c r="C105" s="30" t="s">
        <v>42</v>
      </c>
      <c r="D105" s="31" t="s">
        <v>120</v>
      </c>
      <c r="E105" s="31" t="s">
        <v>43</v>
      </c>
      <c r="F105" s="32" t="n">
        <v>58.9</v>
      </c>
      <c r="G105" s="33"/>
      <c r="H105" s="33" t="n">
        <f aca="false">F105+G105</f>
        <v>58.9</v>
      </c>
      <c r="I105" s="33"/>
      <c r="J105" s="33" t="n">
        <f aca="false">H105+I105</f>
        <v>58.9</v>
      </c>
      <c r="K105" s="33" t="n">
        <v>-5</v>
      </c>
      <c r="L105" s="33" t="n">
        <f aca="false">J105+K105</f>
        <v>53.9</v>
      </c>
      <c r="M105" s="33"/>
      <c r="N105" s="33" t="n">
        <f aca="false">L105+M105</f>
        <v>53.9</v>
      </c>
      <c r="O105" s="33"/>
      <c r="P105" s="34" t="n">
        <f aca="false">N105+O105</f>
        <v>53.9</v>
      </c>
      <c r="Q105" s="34"/>
      <c r="R105" s="34" t="n">
        <f aca="false">P105+Q105</f>
        <v>53.9</v>
      </c>
      <c r="S105" s="34"/>
      <c r="T105" s="35" t="n">
        <v>38</v>
      </c>
      <c r="U105" s="36"/>
      <c r="V105" s="36" t="n">
        <f aca="false">T105+U105</f>
        <v>38</v>
      </c>
      <c r="W105" s="36"/>
      <c r="X105" s="36" t="n">
        <f aca="false">V105+W105</f>
        <v>38</v>
      </c>
      <c r="Y105" s="36"/>
      <c r="Z105" s="36" t="n">
        <f aca="false">X105+Y105</f>
        <v>38</v>
      </c>
      <c r="AA105" s="36"/>
      <c r="AB105" s="36" t="n">
        <f aca="false">Z105+AA105</f>
        <v>38</v>
      </c>
      <c r="AC105" s="36"/>
      <c r="AD105" s="36" t="n">
        <f aca="false">AB105+AC105</f>
        <v>38</v>
      </c>
      <c r="AE105" s="36"/>
      <c r="AF105" s="37" t="n">
        <f aca="false">AD105+AE105</f>
        <v>38</v>
      </c>
    </row>
    <row r="106" s="18" customFormat="true" ht="25.5" hidden="false" customHeight="false" outlineLevel="0" collapsed="false">
      <c r="A106" s="14" t="s">
        <v>34</v>
      </c>
      <c r="B106" s="14"/>
      <c r="C106" s="30" t="s">
        <v>34</v>
      </c>
      <c r="D106" s="31" t="s">
        <v>121</v>
      </c>
      <c r="E106" s="31" t="s">
        <v>31</v>
      </c>
      <c r="F106" s="32" t="n">
        <f aca="false">F107</f>
        <v>686.9</v>
      </c>
      <c r="G106" s="33" t="n">
        <f aca="false">G107</f>
        <v>0</v>
      </c>
      <c r="H106" s="33" t="n">
        <f aca="false">F106+G106</f>
        <v>686.9</v>
      </c>
      <c r="I106" s="33" t="n">
        <f aca="false">I107</f>
        <v>0</v>
      </c>
      <c r="J106" s="33" t="n">
        <f aca="false">J108+J110</f>
        <v>686.9</v>
      </c>
      <c r="K106" s="33" t="n">
        <f aca="false">K107</f>
        <v>-100</v>
      </c>
      <c r="L106" s="33" t="n">
        <f aca="false">J106+K106</f>
        <v>586.9</v>
      </c>
      <c r="M106" s="33" t="n">
        <f aca="false">M107</f>
        <v>0</v>
      </c>
      <c r="N106" s="33" t="n">
        <f aca="false">L106+M106</f>
        <v>586.9</v>
      </c>
      <c r="O106" s="33" t="n">
        <f aca="false">O107</f>
        <v>0</v>
      </c>
      <c r="P106" s="34" t="n">
        <f aca="false">N106+O106</f>
        <v>586.9</v>
      </c>
      <c r="Q106" s="34" t="n">
        <f aca="false">Q107</f>
        <v>0</v>
      </c>
      <c r="R106" s="34" t="n">
        <f aca="false">P106+Q106</f>
        <v>586.9</v>
      </c>
      <c r="S106" s="34" t="n">
        <f aca="false">S107</f>
        <v>0</v>
      </c>
      <c r="T106" s="35" t="n">
        <f aca="false">T107</f>
        <v>730.5</v>
      </c>
      <c r="U106" s="35" t="n">
        <f aca="false">U107</f>
        <v>0</v>
      </c>
      <c r="V106" s="35" t="n">
        <f aca="false">V107</f>
        <v>730.5</v>
      </c>
      <c r="W106" s="35" t="n">
        <f aca="false">W107</f>
        <v>0</v>
      </c>
      <c r="X106" s="35" t="n">
        <f aca="false">X107</f>
        <v>730.5</v>
      </c>
      <c r="Y106" s="35" t="n">
        <f aca="false">Y107</f>
        <v>0</v>
      </c>
      <c r="Z106" s="35" t="n">
        <f aca="false">Z107</f>
        <v>730.5</v>
      </c>
      <c r="AA106" s="35" t="n">
        <f aca="false">AA107</f>
        <v>0</v>
      </c>
      <c r="AB106" s="35" t="n">
        <f aca="false">AB107</f>
        <v>730.5</v>
      </c>
      <c r="AC106" s="35" t="n">
        <f aca="false">AC107</f>
        <v>0</v>
      </c>
      <c r="AD106" s="35" t="n">
        <f aca="false">AD107</f>
        <v>730.5</v>
      </c>
      <c r="AE106" s="35" t="n">
        <f aca="false">AE107</f>
        <v>29.3</v>
      </c>
      <c r="AF106" s="32" t="n">
        <f aca="false">AF107</f>
        <v>759.8</v>
      </c>
    </row>
    <row r="107" s="18" customFormat="true" ht="15" hidden="false" customHeight="false" outlineLevel="0" collapsed="false">
      <c r="A107" s="14" t="s">
        <v>63</v>
      </c>
      <c r="B107" s="14"/>
      <c r="C107" s="30" t="s">
        <v>63</v>
      </c>
      <c r="D107" s="31" t="s">
        <v>122</v>
      </c>
      <c r="E107" s="31" t="s">
        <v>31</v>
      </c>
      <c r="F107" s="32" t="n">
        <f aca="false">F108+F110</f>
        <v>686.9</v>
      </c>
      <c r="G107" s="33" t="n">
        <f aca="false">G108+G110</f>
        <v>0</v>
      </c>
      <c r="H107" s="33" t="n">
        <f aca="false">F107+G107</f>
        <v>686.9</v>
      </c>
      <c r="I107" s="33" t="n">
        <f aca="false">I108+I110</f>
        <v>0</v>
      </c>
      <c r="J107" s="33" t="n">
        <f aca="false">J108+J110</f>
        <v>686.9</v>
      </c>
      <c r="K107" s="33" t="n">
        <f aca="false">K108+K110</f>
        <v>-100</v>
      </c>
      <c r="L107" s="33" t="n">
        <f aca="false">J107+K107</f>
        <v>586.9</v>
      </c>
      <c r="M107" s="33" t="n">
        <f aca="false">M108+M110</f>
        <v>0</v>
      </c>
      <c r="N107" s="33" t="n">
        <f aca="false">L107+M107</f>
        <v>586.9</v>
      </c>
      <c r="O107" s="33" t="n">
        <f aca="false">O108+O110</f>
        <v>0</v>
      </c>
      <c r="P107" s="34" t="n">
        <f aca="false">N107+O107</f>
        <v>586.9</v>
      </c>
      <c r="Q107" s="34" t="n">
        <f aca="false">Q108+Q110</f>
        <v>0</v>
      </c>
      <c r="R107" s="34" t="n">
        <f aca="false">P107+Q107</f>
        <v>586.9</v>
      </c>
      <c r="S107" s="34" t="n">
        <f aca="false">S108+S110</f>
        <v>0</v>
      </c>
      <c r="T107" s="35" t="n">
        <f aca="false">T108+T110</f>
        <v>730.5</v>
      </c>
      <c r="U107" s="35" t="n">
        <f aca="false">U108+U110</f>
        <v>0</v>
      </c>
      <c r="V107" s="35" t="n">
        <f aca="false">V108+V110</f>
        <v>730.5</v>
      </c>
      <c r="W107" s="35" t="n">
        <f aca="false">W108+W110</f>
        <v>0</v>
      </c>
      <c r="X107" s="35" t="n">
        <f aca="false">X108+X110</f>
        <v>730.5</v>
      </c>
      <c r="Y107" s="35" t="n">
        <f aca="false">Y108+Y110</f>
        <v>0</v>
      </c>
      <c r="Z107" s="35" t="n">
        <f aca="false">Z108+Z110</f>
        <v>730.5</v>
      </c>
      <c r="AA107" s="35" t="n">
        <f aca="false">AA108+AA110</f>
        <v>0</v>
      </c>
      <c r="AB107" s="35" t="n">
        <f aca="false">AB108+AB110</f>
        <v>730.5</v>
      </c>
      <c r="AC107" s="35" t="n">
        <f aca="false">AC108+AC110</f>
        <v>0</v>
      </c>
      <c r="AD107" s="35" t="n">
        <f aca="false">AD108+AD110</f>
        <v>730.5</v>
      </c>
      <c r="AE107" s="35" t="n">
        <f aca="false">AE108+AE110</f>
        <v>29.3</v>
      </c>
      <c r="AF107" s="32" t="n">
        <f aca="false">AF108+AF110</f>
        <v>759.8</v>
      </c>
    </row>
    <row r="108" s="18" customFormat="true" ht="15" hidden="false" customHeight="false" outlineLevel="0" collapsed="false">
      <c r="A108" s="14" t="s">
        <v>38</v>
      </c>
      <c r="B108" s="14"/>
      <c r="C108" s="30" t="s">
        <v>38</v>
      </c>
      <c r="D108" s="31" t="s">
        <v>123</v>
      </c>
      <c r="E108" s="31" t="s">
        <v>31</v>
      </c>
      <c r="F108" s="32" t="n">
        <v>281</v>
      </c>
      <c r="G108" s="33" t="n">
        <f aca="false">G109</f>
        <v>0</v>
      </c>
      <c r="H108" s="33" t="n">
        <f aca="false">F108+G108</f>
        <v>281</v>
      </c>
      <c r="I108" s="33" t="n">
        <f aca="false">I109</f>
        <v>0</v>
      </c>
      <c r="J108" s="33" t="n">
        <f aca="false">H108+I108</f>
        <v>281</v>
      </c>
      <c r="K108" s="33" t="n">
        <f aca="false">K109</f>
        <v>0</v>
      </c>
      <c r="L108" s="33" t="n">
        <f aca="false">J108+K108</f>
        <v>281</v>
      </c>
      <c r="M108" s="33" t="n">
        <f aca="false">M109</f>
        <v>0</v>
      </c>
      <c r="N108" s="33" t="n">
        <f aca="false">L108+M108</f>
        <v>281</v>
      </c>
      <c r="O108" s="33" t="n">
        <f aca="false">O109</f>
        <v>0</v>
      </c>
      <c r="P108" s="34" t="n">
        <f aca="false">N108+O108</f>
        <v>281</v>
      </c>
      <c r="Q108" s="34" t="n">
        <f aca="false">Q109</f>
        <v>0</v>
      </c>
      <c r="R108" s="34" t="n">
        <f aca="false">P108+Q108</f>
        <v>281</v>
      </c>
      <c r="S108" s="34" t="n">
        <f aca="false">S109</f>
        <v>0</v>
      </c>
      <c r="T108" s="35" t="n">
        <f aca="false">T109</f>
        <v>184.1</v>
      </c>
      <c r="U108" s="35" t="n">
        <f aca="false">U109</f>
        <v>0</v>
      </c>
      <c r="V108" s="35" t="n">
        <f aca="false">V109</f>
        <v>184.1</v>
      </c>
      <c r="W108" s="35" t="n">
        <f aca="false">W109</f>
        <v>0</v>
      </c>
      <c r="X108" s="35" t="n">
        <f aca="false">X109</f>
        <v>184.1</v>
      </c>
      <c r="Y108" s="35" t="n">
        <f aca="false">Y109</f>
        <v>0</v>
      </c>
      <c r="Z108" s="35" t="n">
        <f aca="false">Z109</f>
        <v>184.1</v>
      </c>
      <c r="AA108" s="35" t="n">
        <f aca="false">AA109</f>
        <v>0</v>
      </c>
      <c r="AB108" s="35" t="n">
        <f aca="false">AB109</f>
        <v>184.1</v>
      </c>
      <c r="AC108" s="35" t="n">
        <f aca="false">AC109</f>
        <v>0</v>
      </c>
      <c r="AD108" s="35" t="n">
        <f aca="false">AD109</f>
        <v>184.1</v>
      </c>
      <c r="AE108" s="35" t="n">
        <f aca="false">AE109</f>
        <v>29.3</v>
      </c>
      <c r="AF108" s="32" t="n">
        <f aca="false">AF109</f>
        <v>213.4</v>
      </c>
    </row>
    <row r="109" s="18" customFormat="true" ht="51" hidden="false" customHeight="false" outlineLevel="0" collapsed="false">
      <c r="A109" s="14" t="s">
        <v>38</v>
      </c>
      <c r="B109" s="14" t="s">
        <v>40</v>
      </c>
      <c r="C109" s="30" t="s">
        <v>40</v>
      </c>
      <c r="D109" s="31" t="s">
        <v>123</v>
      </c>
      <c r="E109" s="31" t="s">
        <v>41</v>
      </c>
      <c r="F109" s="32" t="n">
        <v>281</v>
      </c>
      <c r="G109" s="33"/>
      <c r="H109" s="33" t="n">
        <f aca="false">F109+G109</f>
        <v>281</v>
      </c>
      <c r="I109" s="33"/>
      <c r="J109" s="33" t="n">
        <f aca="false">H109+I109</f>
        <v>281</v>
      </c>
      <c r="K109" s="33"/>
      <c r="L109" s="33" t="n">
        <f aca="false">J109+K109</f>
        <v>281</v>
      </c>
      <c r="M109" s="33"/>
      <c r="N109" s="33" t="n">
        <f aca="false">L109+M109</f>
        <v>281</v>
      </c>
      <c r="O109" s="33"/>
      <c r="P109" s="34" t="n">
        <f aca="false">N109+O109</f>
        <v>281</v>
      </c>
      <c r="Q109" s="34"/>
      <c r="R109" s="34" t="n">
        <f aca="false">P109+Q109</f>
        <v>281</v>
      </c>
      <c r="S109" s="34"/>
      <c r="T109" s="35" t="n">
        <v>184.1</v>
      </c>
      <c r="U109" s="36"/>
      <c r="V109" s="36" t="n">
        <f aca="false">T109+U109</f>
        <v>184.1</v>
      </c>
      <c r="W109" s="36"/>
      <c r="X109" s="36" t="n">
        <f aca="false">V109+W109</f>
        <v>184.1</v>
      </c>
      <c r="Y109" s="36"/>
      <c r="Z109" s="36" t="n">
        <f aca="false">X109+Y109</f>
        <v>184.1</v>
      </c>
      <c r="AA109" s="36"/>
      <c r="AB109" s="36" t="n">
        <f aca="false">Z109+AA109</f>
        <v>184.1</v>
      </c>
      <c r="AC109" s="36"/>
      <c r="AD109" s="36" t="n">
        <f aca="false">AB109+AC109</f>
        <v>184.1</v>
      </c>
      <c r="AE109" s="36" t="n">
        <v>29.3</v>
      </c>
      <c r="AF109" s="37" t="n">
        <f aca="false">AD109+AE109</f>
        <v>213.4</v>
      </c>
    </row>
    <row r="110" s="18" customFormat="true" ht="15" hidden="false" customHeight="false" outlineLevel="0" collapsed="false">
      <c r="A110" s="14" t="s">
        <v>44</v>
      </c>
      <c r="B110" s="14"/>
      <c r="C110" s="30" t="s">
        <v>44</v>
      </c>
      <c r="D110" s="31" t="s">
        <v>124</v>
      </c>
      <c r="E110" s="31" t="s">
        <v>31</v>
      </c>
      <c r="F110" s="32" t="n">
        <v>405.9</v>
      </c>
      <c r="G110" s="33" t="n">
        <f aca="false">G111</f>
        <v>0</v>
      </c>
      <c r="H110" s="33" t="n">
        <f aca="false">F110+G110</f>
        <v>405.9</v>
      </c>
      <c r="I110" s="33" t="n">
        <f aca="false">I111</f>
        <v>0</v>
      </c>
      <c r="J110" s="33" t="n">
        <f aca="false">J111</f>
        <v>405.9</v>
      </c>
      <c r="K110" s="33" t="n">
        <f aca="false">K111</f>
        <v>-100</v>
      </c>
      <c r="L110" s="33" t="n">
        <f aca="false">J110+K110</f>
        <v>305.9</v>
      </c>
      <c r="M110" s="33" t="n">
        <f aca="false">M111</f>
        <v>0</v>
      </c>
      <c r="N110" s="33" t="n">
        <f aca="false">L110+M110</f>
        <v>305.9</v>
      </c>
      <c r="O110" s="33" t="n">
        <f aca="false">O111</f>
        <v>0</v>
      </c>
      <c r="P110" s="34" t="n">
        <f aca="false">N110+O110</f>
        <v>305.9</v>
      </c>
      <c r="Q110" s="34" t="n">
        <f aca="false">Q111</f>
        <v>0</v>
      </c>
      <c r="R110" s="34" t="n">
        <f aca="false">P110+Q110</f>
        <v>305.9</v>
      </c>
      <c r="S110" s="34" t="n">
        <f aca="false">S111</f>
        <v>0</v>
      </c>
      <c r="T110" s="35" t="n">
        <f aca="false">T111</f>
        <v>546.4</v>
      </c>
      <c r="U110" s="35" t="n">
        <f aca="false">U111</f>
        <v>0</v>
      </c>
      <c r="V110" s="35" t="n">
        <f aca="false">V111</f>
        <v>546.4</v>
      </c>
      <c r="W110" s="35" t="n">
        <f aca="false">W111</f>
        <v>0</v>
      </c>
      <c r="X110" s="35" t="n">
        <f aca="false">X111</f>
        <v>546.4</v>
      </c>
      <c r="Y110" s="35" t="n">
        <f aca="false">Y111</f>
        <v>0</v>
      </c>
      <c r="Z110" s="35" t="n">
        <f aca="false">Z111</f>
        <v>546.4</v>
      </c>
      <c r="AA110" s="35" t="n">
        <f aca="false">AA111</f>
        <v>0</v>
      </c>
      <c r="AB110" s="35" t="n">
        <f aca="false">AB111</f>
        <v>546.4</v>
      </c>
      <c r="AC110" s="35" t="n">
        <f aca="false">AC111</f>
        <v>0</v>
      </c>
      <c r="AD110" s="35" t="n">
        <f aca="false">AD111</f>
        <v>546.4</v>
      </c>
      <c r="AE110" s="35" t="n">
        <f aca="false">AE111</f>
        <v>0</v>
      </c>
      <c r="AF110" s="32" t="n">
        <f aca="false">AF111</f>
        <v>546.4</v>
      </c>
    </row>
    <row r="111" s="18" customFormat="true" ht="51" hidden="false" customHeight="false" outlineLevel="0" collapsed="false">
      <c r="A111" s="14" t="s">
        <v>44</v>
      </c>
      <c r="B111" s="14" t="s">
        <v>40</v>
      </c>
      <c r="C111" s="30" t="s">
        <v>40</v>
      </c>
      <c r="D111" s="31" t="s">
        <v>124</v>
      </c>
      <c r="E111" s="31" t="s">
        <v>41</v>
      </c>
      <c r="F111" s="32" t="n">
        <v>405.9</v>
      </c>
      <c r="G111" s="33" t="n">
        <v>0</v>
      </c>
      <c r="H111" s="33" t="n">
        <f aca="false">F111+G111</f>
        <v>405.9</v>
      </c>
      <c r="I111" s="33" t="n">
        <v>0</v>
      </c>
      <c r="J111" s="33" t="n">
        <v>405.9</v>
      </c>
      <c r="K111" s="33" t="n">
        <v>-100</v>
      </c>
      <c r="L111" s="33" t="n">
        <f aca="false">J111+K111</f>
        <v>305.9</v>
      </c>
      <c r="M111" s="33"/>
      <c r="N111" s="33" t="n">
        <f aca="false">L111+M111</f>
        <v>305.9</v>
      </c>
      <c r="O111" s="33"/>
      <c r="P111" s="34" t="n">
        <f aca="false">N111+O111</f>
        <v>305.9</v>
      </c>
      <c r="Q111" s="34"/>
      <c r="R111" s="34" t="n">
        <f aca="false">P111+Q111</f>
        <v>305.9</v>
      </c>
      <c r="S111" s="34"/>
      <c r="T111" s="35" t="n">
        <v>546.4</v>
      </c>
      <c r="U111" s="36"/>
      <c r="V111" s="36" t="n">
        <f aca="false">T111+U111</f>
        <v>546.4</v>
      </c>
      <c r="W111" s="36"/>
      <c r="X111" s="36" t="n">
        <f aca="false">V111+W111</f>
        <v>546.4</v>
      </c>
      <c r="Y111" s="36"/>
      <c r="Z111" s="36" t="n">
        <f aca="false">X111+Y111</f>
        <v>546.4</v>
      </c>
      <c r="AA111" s="36"/>
      <c r="AB111" s="36" t="n">
        <f aca="false">Z111+AA111</f>
        <v>546.4</v>
      </c>
      <c r="AC111" s="36"/>
      <c r="AD111" s="36" t="n">
        <f aca="false">AB111+AC111</f>
        <v>546.4</v>
      </c>
      <c r="AE111" s="36"/>
      <c r="AF111" s="37" t="n">
        <f aca="false">AD111+AE111</f>
        <v>546.4</v>
      </c>
    </row>
    <row r="112" s="18" customFormat="true" ht="15" hidden="false" customHeight="false" outlineLevel="0" collapsed="false">
      <c r="A112" s="14" t="s">
        <v>125</v>
      </c>
      <c r="B112" s="14"/>
      <c r="C112" s="30" t="s">
        <v>125</v>
      </c>
      <c r="D112" s="31" t="s">
        <v>126</v>
      </c>
      <c r="E112" s="31" t="s">
        <v>31</v>
      </c>
      <c r="F112" s="32" t="n">
        <v>647.6</v>
      </c>
      <c r="G112" s="33" t="n">
        <f aca="false">G113</f>
        <v>0</v>
      </c>
      <c r="H112" s="33" t="n">
        <f aca="false">F112+G112</f>
        <v>647.6</v>
      </c>
      <c r="I112" s="33" t="n">
        <f aca="false">I113</f>
        <v>64.9</v>
      </c>
      <c r="J112" s="33" t="n">
        <f aca="false">H112+I112</f>
        <v>712.5</v>
      </c>
      <c r="K112" s="33" t="n">
        <f aca="false">K113</f>
        <v>106</v>
      </c>
      <c r="L112" s="33" t="n">
        <f aca="false">J112+K112</f>
        <v>818.5</v>
      </c>
      <c r="M112" s="33" t="n">
        <f aca="false">M113</f>
        <v>0</v>
      </c>
      <c r="N112" s="33" t="n">
        <f aca="false">L112+M112</f>
        <v>818.5</v>
      </c>
      <c r="O112" s="33" t="n">
        <f aca="false">O113</f>
        <v>0</v>
      </c>
      <c r="P112" s="34" t="n">
        <f aca="false">N112+O112</f>
        <v>818.5</v>
      </c>
      <c r="Q112" s="34" t="n">
        <f aca="false">Q113</f>
        <v>206.6</v>
      </c>
      <c r="R112" s="34" t="n">
        <f aca="false">P112+Q112</f>
        <v>1025.1</v>
      </c>
      <c r="S112" s="34" t="n">
        <f aca="false">S113</f>
        <v>206.2</v>
      </c>
      <c r="T112" s="35" t="n">
        <f aca="false">T113</f>
        <v>516.915</v>
      </c>
      <c r="U112" s="35" t="n">
        <f aca="false">U113</f>
        <v>103.22015</v>
      </c>
      <c r="V112" s="35" t="n">
        <f aca="false">V113</f>
        <v>620.13515</v>
      </c>
      <c r="W112" s="35" t="n">
        <f aca="false">W113</f>
        <v>0</v>
      </c>
      <c r="X112" s="35" t="n">
        <f aca="false">X113</f>
        <v>620.13515</v>
      </c>
      <c r="Y112" s="35" t="n">
        <f aca="false">Y113</f>
        <v>0</v>
      </c>
      <c r="Z112" s="35" t="n">
        <f aca="false">Z113</f>
        <v>620.13515</v>
      </c>
      <c r="AA112" s="35" t="n">
        <f aca="false">AA113</f>
        <v>214.7</v>
      </c>
      <c r="AB112" s="35" t="n">
        <f aca="false">AB113</f>
        <v>834.83515</v>
      </c>
      <c r="AC112" s="35" t="n">
        <f aca="false">AC113</f>
        <v>107.35</v>
      </c>
      <c r="AD112" s="35" t="n">
        <f aca="false">AD113</f>
        <v>942.18515</v>
      </c>
      <c r="AE112" s="35" t="n">
        <f aca="false">AE113</f>
        <v>0</v>
      </c>
      <c r="AF112" s="32" t="n">
        <f aca="false">AF113</f>
        <v>942.18515</v>
      </c>
    </row>
    <row r="113" s="18" customFormat="true" ht="25.5" hidden="false" customHeight="false" outlineLevel="0" collapsed="false">
      <c r="A113" s="14" t="s">
        <v>127</v>
      </c>
      <c r="B113" s="14"/>
      <c r="C113" s="30" t="s">
        <v>127</v>
      </c>
      <c r="D113" s="31" t="s">
        <v>128</v>
      </c>
      <c r="E113" s="31" t="s">
        <v>31</v>
      </c>
      <c r="F113" s="32" t="n">
        <v>647.6</v>
      </c>
      <c r="G113" s="33" t="n">
        <f aca="false">G114</f>
        <v>0</v>
      </c>
      <c r="H113" s="33" t="n">
        <f aca="false">F113+G113</f>
        <v>647.6</v>
      </c>
      <c r="I113" s="33" t="n">
        <f aca="false">I114</f>
        <v>64.9</v>
      </c>
      <c r="J113" s="33" t="n">
        <f aca="false">H113+I113</f>
        <v>712.5</v>
      </c>
      <c r="K113" s="33" t="n">
        <f aca="false">K114</f>
        <v>106</v>
      </c>
      <c r="L113" s="33" t="n">
        <f aca="false">J113+K113</f>
        <v>818.5</v>
      </c>
      <c r="M113" s="33" t="n">
        <f aca="false">M114</f>
        <v>0</v>
      </c>
      <c r="N113" s="33" t="n">
        <f aca="false">L113+M113</f>
        <v>818.5</v>
      </c>
      <c r="O113" s="33" t="n">
        <f aca="false">O114</f>
        <v>0</v>
      </c>
      <c r="P113" s="34" t="n">
        <f aca="false">N113+O113</f>
        <v>818.5</v>
      </c>
      <c r="Q113" s="34" t="n">
        <f aca="false">Q114</f>
        <v>206.6</v>
      </c>
      <c r="R113" s="34" t="n">
        <f aca="false">P113+Q113</f>
        <v>1025.1</v>
      </c>
      <c r="S113" s="34" t="n">
        <f aca="false">S114</f>
        <v>206.2</v>
      </c>
      <c r="T113" s="35" t="n">
        <f aca="false">T114</f>
        <v>516.915</v>
      </c>
      <c r="U113" s="35" t="n">
        <f aca="false">U114</f>
        <v>103.22015</v>
      </c>
      <c r="V113" s="35" t="n">
        <f aca="false">V114</f>
        <v>620.13515</v>
      </c>
      <c r="W113" s="35" t="n">
        <f aca="false">W114</f>
        <v>0</v>
      </c>
      <c r="X113" s="35" t="n">
        <f aca="false">X114</f>
        <v>620.13515</v>
      </c>
      <c r="Y113" s="35" t="n">
        <f aca="false">Y114</f>
        <v>0</v>
      </c>
      <c r="Z113" s="35" t="n">
        <f aca="false">Z114</f>
        <v>620.13515</v>
      </c>
      <c r="AA113" s="35" t="n">
        <f aca="false">AA114</f>
        <v>214.7</v>
      </c>
      <c r="AB113" s="35" t="n">
        <f aca="false">AB114</f>
        <v>834.83515</v>
      </c>
      <c r="AC113" s="35" t="n">
        <f aca="false">AC114</f>
        <v>107.35</v>
      </c>
      <c r="AD113" s="35" t="n">
        <f aca="false">AD114</f>
        <v>942.18515</v>
      </c>
      <c r="AE113" s="35" t="n">
        <f aca="false">AE114</f>
        <v>0</v>
      </c>
      <c r="AF113" s="32" t="n">
        <f aca="false">AF114</f>
        <v>942.18515</v>
      </c>
    </row>
    <row r="114" s="18" customFormat="true" ht="15" hidden="false" customHeight="false" outlineLevel="0" collapsed="false">
      <c r="A114" s="14" t="s">
        <v>127</v>
      </c>
      <c r="B114" s="14" t="s">
        <v>87</v>
      </c>
      <c r="C114" s="30" t="s">
        <v>87</v>
      </c>
      <c r="D114" s="31" t="s">
        <v>128</v>
      </c>
      <c r="E114" s="31" t="s">
        <v>88</v>
      </c>
      <c r="F114" s="32" t="n">
        <v>647.6</v>
      </c>
      <c r="G114" s="33"/>
      <c r="H114" s="33" t="n">
        <f aca="false">F114+G114</f>
        <v>647.6</v>
      </c>
      <c r="I114" s="33" t="n">
        <v>64.9</v>
      </c>
      <c r="J114" s="33" t="n">
        <f aca="false">H114+I114</f>
        <v>712.5</v>
      </c>
      <c r="K114" s="33" t="n">
        <v>106</v>
      </c>
      <c r="L114" s="33" t="n">
        <f aca="false">J114+K114</f>
        <v>818.5</v>
      </c>
      <c r="M114" s="33"/>
      <c r="N114" s="33" t="n">
        <f aca="false">L114+M114</f>
        <v>818.5</v>
      </c>
      <c r="O114" s="33"/>
      <c r="P114" s="34" t="n">
        <f aca="false">N114+O114</f>
        <v>818.5</v>
      </c>
      <c r="Q114" s="34" t="n">
        <v>206.6</v>
      </c>
      <c r="R114" s="34" t="n">
        <f aca="false">P114+Q114</f>
        <v>1025.1</v>
      </c>
      <c r="S114" s="34" t="n">
        <v>206.2</v>
      </c>
      <c r="T114" s="35" t="n">
        <v>516.915</v>
      </c>
      <c r="U114" s="36" t="n">
        <v>103.22015</v>
      </c>
      <c r="V114" s="36" t="n">
        <f aca="false">T114+U114</f>
        <v>620.13515</v>
      </c>
      <c r="W114" s="36"/>
      <c r="X114" s="36" t="n">
        <f aca="false">V114+W114</f>
        <v>620.13515</v>
      </c>
      <c r="Y114" s="36"/>
      <c r="Z114" s="36" t="n">
        <f aca="false">X114+Y114</f>
        <v>620.13515</v>
      </c>
      <c r="AA114" s="36" t="n">
        <v>214.7</v>
      </c>
      <c r="AB114" s="36" t="n">
        <f aca="false">Z114+AA114</f>
        <v>834.83515</v>
      </c>
      <c r="AC114" s="36" t="n">
        <v>107.35</v>
      </c>
      <c r="AD114" s="36" t="n">
        <f aca="false">AB114+AC114</f>
        <v>942.18515</v>
      </c>
      <c r="AE114" s="36"/>
      <c r="AF114" s="37" t="n">
        <f aca="false">AD114+AE114</f>
        <v>942.18515</v>
      </c>
    </row>
    <row r="115" s="18" customFormat="true" ht="38.25" hidden="false" customHeight="false" outlineLevel="0" collapsed="false">
      <c r="A115" s="14" t="s">
        <v>129</v>
      </c>
      <c r="B115" s="14"/>
      <c r="C115" s="30" t="s">
        <v>129</v>
      </c>
      <c r="D115" s="31" t="s">
        <v>130</v>
      </c>
      <c r="E115" s="31" t="s">
        <v>31</v>
      </c>
      <c r="F115" s="32" t="n">
        <f aca="false">F116+F120+F121</f>
        <v>797.2</v>
      </c>
      <c r="G115" s="33" t="n">
        <f aca="false">G116+G119+G121</f>
        <v>0</v>
      </c>
      <c r="H115" s="33" t="n">
        <f aca="false">F115+G115</f>
        <v>797.2</v>
      </c>
      <c r="I115" s="33" t="n">
        <f aca="false">I116+I119+I121</f>
        <v>0</v>
      </c>
      <c r="J115" s="33" t="n">
        <f aca="false">H115+I115</f>
        <v>797.2</v>
      </c>
      <c r="K115" s="33" t="n">
        <f aca="false">K116+K119+K121</f>
        <v>0</v>
      </c>
      <c r="L115" s="33" t="n">
        <f aca="false">J115+K115</f>
        <v>797.2</v>
      </c>
      <c r="M115" s="33" t="n">
        <f aca="false">M116+M119+M121</f>
        <v>0</v>
      </c>
      <c r="N115" s="33" t="n">
        <f aca="false">L115+M115</f>
        <v>797.2</v>
      </c>
      <c r="O115" s="33" t="n">
        <f aca="false">O116+O119+O121</f>
        <v>0</v>
      </c>
      <c r="P115" s="34" t="n">
        <f aca="false">N115+O115</f>
        <v>797.2</v>
      </c>
      <c r="Q115" s="34" t="n">
        <f aca="false">Q116+Q119+Q121</f>
        <v>0</v>
      </c>
      <c r="R115" s="34" t="n">
        <f aca="false">P115+Q115</f>
        <v>797.2</v>
      </c>
      <c r="S115" s="34" t="n">
        <f aca="false">S116+S119+S121</f>
        <v>0</v>
      </c>
      <c r="T115" s="35" t="n">
        <f aca="false">T116+T119+T121</f>
        <v>796.4</v>
      </c>
      <c r="U115" s="35" t="n">
        <f aca="false">U116+U119+U121</f>
        <v>0</v>
      </c>
      <c r="V115" s="35" t="n">
        <f aca="false">V116+V119+V121</f>
        <v>796.4</v>
      </c>
      <c r="W115" s="35" t="n">
        <f aca="false">W116+W119+W121</f>
        <v>0</v>
      </c>
      <c r="X115" s="35" t="n">
        <f aca="false">X116+X119+X121</f>
        <v>796.4</v>
      </c>
      <c r="Y115" s="35" t="n">
        <f aca="false">Y116+Y119+Y121</f>
        <v>0</v>
      </c>
      <c r="Z115" s="35" t="n">
        <f aca="false">Z116+Z119+Z121</f>
        <v>796.4</v>
      </c>
      <c r="AA115" s="35" t="n">
        <f aca="false">AA116+AA119+AA121</f>
        <v>0</v>
      </c>
      <c r="AB115" s="35" t="n">
        <f aca="false">AB116+AB119+AB121</f>
        <v>796.4</v>
      </c>
      <c r="AC115" s="35" t="n">
        <f aca="false">AC116+AC119+AC121</f>
        <v>0</v>
      </c>
      <c r="AD115" s="35" t="n">
        <f aca="false">AD116+AD119+AD121</f>
        <v>796.4</v>
      </c>
      <c r="AE115" s="35" t="n">
        <f aca="false">AE116+AE119+AE121</f>
        <v>0</v>
      </c>
      <c r="AF115" s="32" t="n">
        <f aca="false">AF116+AF119+AF121</f>
        <v>796.4</v>
      </c>
    </row>
    <row r="116" s="18" customFormat="true" ht="15" hidden="false" customHeight="false" outlineLevel="0" collapsed="false">
      <c r="A116" s="14" t="s">
        <v>131</v>
      </c>
      <c r="B116" s="14"/>
      <c r="C116" s="30" t="s">
        <v>131</v>
      </c>
      <c r="D116" s="31" t="s">
        <v>132</v>
      </c>
      <c r="E116" s="31" t="s">
        <v>31</v>
      </c>
      <c r="F116" s="32" t="n">
        <v>479</v>
      </c>
      <c r="G116" s="33" t="n">
        <f aca="false">G117+G118</f>
        <v>0</v>
      </c>
      <c r="H116" s="33" t="n">
        <f aca="false">F116+G116</f>
        <v>479</v>
      </c>
      <c r="I116" s="33" t="n">
        <f aca="false">I117+I118</f>
        <v>0</v>
      </c>
      <c r="J116" s="33" t="n">
        <f aca="false">H116+I116</f>
        <v>479</v>
      </c>
      <c r="K116" s="33" t="n">
        <f aca="false">K117+K118</f>
        <v>0</v>
      </c>
      <c r="L116" s="33" t="n">
        <f aca="false">J116+K116</f>
        <v>479</v>
      </c>
      <c r="M116" s="33" t="n">
        <f aca="false">M117+M118</f>
        <v>0</v>
      </c>
      <c r="N116" s="33" t="n">
        <f aca="false">L116+M116</f>
        <v>479</v>
      </c>
      <c r="O116" s="33" t="n">
        <f aca="false">O117+O118</f>
        <v>0</v>
      </c>
      <c r="P116" s="34" t="n">
        <f aca="false">N116+O116</f>
        <v>479</v>
      </c>
      <c r="Q116" s="34" t="n">
        <f aca="false">Q117+Q118</f>
        <v>0</v>
      </c>
      <c r="R116" s="34" t="n">
        <f aca="false">P116+Q116</f>
        <v>479</v>
      </c>
      <c r="S116" s="34" t="n">
        <f aca="false">S117+S118</f>
        <v>0</v>
      </c>
      <c r="T116" s="35" t="n">
        <f aca="false">T117+T118</f>
        <v>478</v>
      </c>
      <c r="U116" s="35" t="n">
        <f aca="false">U117+U118</f>
        <v>0</v>
      </c>
      <c r="V116" s="35" t="n">
        <f aca="false">V117+V118</f>
        <v>478</v>
      </c>
      <c r="W116" s="35" t="n">
        <f aca="false">W117+W118</f>
        <v>0</v>
      </c>
      <c r="X116" s="35" t="n">
        <f aca="false">X117+X118</f>
        <v>478</v>
      </c>
      <c r="Y116" s="35" t="n">
        <f aca="false">Y117+Y118</f>
        <v>0</v>
      </c>
      <c r="Z116" s="35" t="n">
        <f aca="false">Z117+Z118</f>
        <v>478</v>
      </c>
      <c r="AA116" s="35" t="n">
        <f aca="false">AA117+AA118</f>
        <v>0</v>
      </c>
      <c r="AB116" s="35" t="n">
        <f aca="false">AB117+AB118</f>
        <v>478</v>
      </c>
      <c r="AC116" s="35" t="n">
        <f aca="false">AC117+AC118</f>
        <v>0</v>
      </c>
      <c r="AD116" s="35" t="n">
        <f aca="false">AD117+AD118</f>
        <v>478</v>
      </c>
      <c r="AE116" s="35" t="n">
        <f aca="false">AE117+AE118</f>
        <v>0</v>
      </c>
      <c r="AF116" s="32" t="n">
        <f aca="false">AF117+AF118</f>
        <v>478</v>
      </c>
    </row>
    <row r="117" s="18" customFormat="true" ht="51" hidden="false" customHeight="false" outlineLevel="0" collapsed="false">
      <c r="A117" s="14" t="s">
        <v>131</v>
      </c>
      <c r="B117" s="14" t="s">
        <v>40</v>
      </c>
      <c r="C117" s="30" t="s">
        <v>40</v>
      </c>
      <c r="D117" s="31" t="s">
        <v>132</v>
      </c>
      <c r="E117" s="31" t="s">
        <v>41</v>
      </c>
      <c r="F117" s="32" t="n">
        <v>450</v>
      </c>
      <c r="G117" s="33"/>
      <c r="H117" s="33" t="n">
        <f aca="false">F117+G117</f>
        <v>450</v>
      </c>
      <c r="I117" s="33"/>
      <c r="J117" s="33" t="n">
        <f aca="false">H117+I117</f>
        <v>450</v>
      </c>
      <c r="K117" s="33"/>
      <c r="L117" s="33" t="n">
        <f aca="false">J117+K117</f>
        <v>450</v>
      </c>
      <c r="M117" s="33"/>
      <c r="N117" s="33" t="n">
        <f aca="false">L117+M117</f>
        <v>450</v>
      </c>
      <c r="O117" s="33"/>
      <c r="P117" s="34" t="n">
        <f aca="false">N117+O117</f>
        <v>450</v>
      </c>
      <c r="Q117" s="34"/>
      <c r="R117" s="34" t="n">
        <f aca="false">P117+Q117</f>
        <v>450</v>
      </c>
      <c r="S117" s="34" t="n">
        <v>-20</v>
      </c>
      <c r="T117" s="35" t="n">
        <v>462</v>
      </c>
      <c r="U117" s="36"/>
      <c r="V117" s="36" t="n">
        <f aca="false">T117+U117</f>
        <v>462</v>
      </c>
      <c r="W117" s="36"/>
      <c r="X117" s="36" t="n">
        <f aca="false">V117+W117</f>
        <v>462</v>
      </c>
      <c r="Y117" s="36"/>
      <c r="Z117" s="36" t="n">
        <f aca="false">X117+Y117</f>
        <v>462</v>
      </c>
      <c r="AA117" s="36"/>
      <c r="AB117" s="36" t="n">
        <f aca="false">Z117+AA117</f>
        <v>462</v>
      </c>
      <c r="AC117" s="36"/>
      <c r="AD117" s="36" t="n">
        <f aca="false">AB117+AC117</f>
        <v>462</v>
      </c>
      <c r="AE117" s="36"/>
      <c r="AF117" s="37" t="n">
        <f aca="false">AD117+AE117</f>
        <v>462</v>
      </c>
    </row>
    <row r="118" s="18" customFormat="true" ht="15" hidden="false" customHeight="false" outlineLevel="0" collapsed="false">
      <c r="A118" s="14" t="s">
        <v>131</v>
      </c>
      <c r="B118" s="14" t="s">
        <v>48</v>
      </c>
      <c r="C118" s="30" t="s">
        <v>48</v>
      </c>
      <c r="D118" s="31" t="s">
        <v>132</v>
      </c>
      <c r="E118" s="31" t="s">
        <v>49</v>
      </c>
      <c r="F118" s="32" t="n">
        <v>29</v>
      </c>
      <c r="G118" s="33"/>
      <c r="H118" s="33" t="n">
        <f aca="false">F118+G118</f>
        <v>29</v>
      </c>
      <c r="I118" s="33"/>
      <c r="J118" s="33" t="n">
        <f aca="false">H118+I118</f>
        <v>29</v>
      </c>
      <c r="K118" s="33"/>
      <c r="L118" s="33" t="n">
        <f aca="false">J118+K118</f>
        <v>29</v>
      </c>
      <c r="M118" s="33"/>
      <c r="N118" s="33" t="n">
        <f aca="false">L118+M118</f>
        <v>29</v>
      </c>
      <c r="O118" s="33"/>
      <c r="P118" s="34" t="n">
        <f aca="false">N118+O118</f>
        <v>29</v>
      </c>
      <c r="Q118" s="34"/>
      <c r="R118" s="34" t="n">
        <f aca="false">P118+Q118</f>
        <v>29</v>
      </c>
      <c r="S118" s="34" t="n">
        <v>20</v>
      </c>
      <c r="T118" s="35" t="n">
        <v>16</v>
      </c>
      <c r="U118" s="36"/>
      <c r="V118" s="36" t="n">
        <f aca="false">T118+U118</f>
        <v>16</v>
      </c>
      <c r="W118" s="36"/>
      <c r="X118" s="36" t="n">
        <f aca="false">V118+W118</f>
        <v>16</v>
      </c>
      <c r="Y118" s="36"/>
      <c r="Z118" s="36" t="n">
        <f aca="false">X118+Y118</f>
        <v>16</v>
      </c>
      <c r="AA118" s="36"/>
      <c r="AB118" s="36" t="n">
        <f aca="false">Z118+AA118</f>
        <v>16</v>
      </c>
      <c r="AC118" s="36"/>
      <c r="AD118" s="36" t="n">
        <f aca="false">AB118+AC118</f>
        <v>16</v>
      </c>
      <c r="AE118" s="36"/>
      <c r="AF118" s="37" t="n">
        <f aca="false">AD118+AE118</f>
        <v>16</v>
      </c>
    </row>
    <row r="119" s="18" customFormat="true" ht="25.5" hidden="false" customHeight="false" outlineLevel="0" collapsed="false">
      <c r="A119" s="14" t="s">
        <v>133</v>
      </c>
      <c r="B119" s="14"/>
      <c r="C119" s="30" t="s">
        <v>133</v>
      </c>
      <c r="D119" s="31" t="s">
        <v>134</v>
      </c>
      <c r="E119" s="31" t="s">
        <v>31</v>
      </c>
      <c r="F119" s="32" t="n">
        <v>0.2</v>
      </c>
      <c r="G119" s="33" t="n">
        <f aca="false">G120</f>
        <v>0</v>
      </c>
      <c r="H119" s="33" t="n">
        <f aca="false">F119+G119</f>
        <v>0.2</v>
      </c>
      <c r="I119" s="33" t="n">
        <f aca="false">I120</f>
        <v>0</v>
      </c>
      <c r="J119" s="33" t="n">
        <f aca="false">H119+I119</f>
        <v>0.2</v>
      </c>
      <c r="K119" s="33" t="n">
        <f aca="false">K120</f>
        <v>0</v>
      </c>
      <c r="L119" s="33" t="n">
        <f aca="false">J119+K119</f>
        <v>0.2</v>
      </c>
      <c r="M119" s="33" t="n">
        <f aca="false">M120</f>
        <v>0</v>
      </c>
      <c r="N119" s="33" t="n">
        <f aca="false">L119+M119</f>
        <v>0.2</v>
      </c>
      <c r="O119" s="33" t="n">
        <f aca="false">O120</f>
        <v>0</v>
      </c>
      <c r="P119" s="34" t="n">
        <f aca="false">N119+O119</f>
        <v>0.2</v>
      </c>
      <c r="Q119" s="34" t="n">
        <f aca="false">Q120</f>
        <v>0</v>
      </c>
      <c r="R119" s="34" t="n">
        <f aca="false">P119+Q119</f>
        <v>0.2</v>
      </c>
      <c r="S119" s="34" t="n">
        <f aca="false">S120</f>
        <v>0</v>
      </c>
      <c r="T119" s="35" t="n">
        <f aca="false">T120</f>
        <v>0.4</v>
      </c>
      <c r="U119" s="35" t="n">
        <f aca="false">U120</f>
        <v>0</v>
      </c>
      <c r="V119" s="35" t="n">
        <f aca="false">V120</f>
        <v>0.4</v>
      </c>
      <c r="W119" s="35" t="n">
        <f aca="false">W120</f>
        <v>0</v>
      </c>
      <c r="X119" s="35" t="n">
        <f aca="false">X120</f>
        <v>0.4</v>
      </c>
      <c r="Y119" s="35" t="n">
        <f aca="false">Y120</f>
        <v>0</v>
      </c>
      <c r="Z119" s="35" t="n">
        <f aca="false">Z120</f>
        <v>0.4</v>
      </c>
      <c r="AA119" s="35" t="n">
        <f aca="false">AA120</f>
        <v>0</v>
      </c>
      <c r="AB119" s="35" t="n">
        <f aca="false">AB120</f>
        <v>0.4</v>
      </c>
      <c r="AC119" s="35" t="n">
        <f aca="false">AC120</f>
        <v>0</v>
      </c>
      <c r="AD119" s="35" t="n">
        <f aca="false">AD120</f>
        <v>0.4</v>
      </c>
      <c r="AE119" s="35" t="n">
        <f aca="false">AE120</f>
        <v>0</v>
      </c>
      <c r="AF119" s="32" t="n">
        <f aca="false">AF120</f>
        <v>0.4</v>
      </c>
    </row>
    <row r="120" s="18" customFormat="true" ht="15" hidden="false" customHeight="false" outlineLevel="0" collapsed="false">
      <c r="A120" s="14" t="s">
        <v>133</v>
      </c>
      <c r="B120" s="14" t="s">
        <v>48</v>
      </c>
      <c r="C120" s="30" t="s">
        <v>48</v>
      </c>
      <c r="D120" s="31" t="s">
        <v>134</v>
      </c>
      <c r="E120" s="31" t="s">
        <v>49</v>
      </c>
      <c r="F120" s="32" t="n">
        <v>0.2</v>
      </c>
      <c r="G120" s="33"/>
      <c r="H120" s="33" t="n">
        <f aca="false">F120+G120</f>
        <v>0.2</v>
      </c>
      <c r="I120" s="33"/>
      <c r="J120" s="33" t="n">
        <f aca="false">H120+I120</f>
        <v>0.2</v>
      </c>
      <c r="K120" s="33"/>
      <c r="L120" s="33" t="n">
        <f aca="false">J120+K120</f>
        <v>0.2</v>
      </c>
      <c r="M120" s="33"/>
      <c r="N120" s="33" t="n">
        <f aca="false">L120+M120</f>
        <v>0.2</v>
      </c>
      <c r="O120" s="33"/>
      <c r="P120" s="34" t="n">
        <f aca="false">N120+O120</f>
        <v>0.2</v>
      </c>
      <c r="Q120" s="34"/>
      <c r="R120" s="34" t="n">
        <f aca="false">P120+Q120</f>
        <v>0.2</v>
      </c>
      <c r="S120" s="34"/>
      <c r="T120" s="35" t="n">
        <v>0.4</v>
      </c>
      <c r="U120" s="36"/>
      <c r="V120" s="36" t="n">
        <f aca="false">T120+U120</f>
        <v>0.4</v>
      </c>
      <c r="W120" s="36"/>
      <c r="X120" s="36" t="n">
        <f aca="false">V120+W120</f>
        <v>0.4</v>
      </c>
      <c r="Y120" s="36"/>
      <c r="Z120" s="36" t="n">
        <f aca="false">X120+Y120</f>
        <v>0.4</v>
      </c>
      <c r="AA120" s="36"/>
      <c r="AB120" s="36" t="n">
        <f aca="false">Z120+AA120</f>
        <v>0.4</v>
      </c>
      <c r="AC120" s="36"/>
      <c r="AD120" s="36" t="n">
        <f aca="false">AB120+AC120</f>
        <v>0.4</v>
      </c>
      <c r="AE120" s="36"/>
      <c r="AF120" s="37" t="n">
        <f aca="false">AD120+AE120</f>
        <v>0.4</v>
      </c>
    </row>
    <row r="121" s="18" customFormat="true" ht="51" hidden="false" customHeight="false" outlineLevel="0" collapsed="false">
      <c r="A121" s="14" t="s">
        <v>135</v>
      </c>
      <c r="B121" s="14"/>
      <c r="C121" s="30" t="s">
        <v>135</v>
      </c>
      <c r="D121" s="31" t="s">
        <v>136</v>
      </c>
      <c r="E121" s="31" t="s">
        <v>31</v>
      </c>
      <c r="F121" s="32" t="n">
        <v>318</v>
      </c>
      <c r="G121" s="33" t="n">
        <f aca="false">G122+G123</f>
        <v>0</v>
      </c>
      <c r="H121" s="33" t="n">
        <f aca="false">F121+G121</f>
        <v>318</v>
      </c>
      <c r="I121" s="33" t="n">
        <f aca="false">I122+I123</f>
        <v>0</v>
      </c>
      <c r="J121" s="33" t="n">
        <f aca="false">H121+I121</f>
        <v>318</v>
      </c>
      <c r="K121" s="33" t="n">
        <f aca="false">K122+K123</f>
        <v>0</v>
      </c>
      <c r="L121" s="33" t="n">
        <f aca="false">J121+K121</f>
        <v>318</v>
      </c>
      <c r="M121" s="33" t="n">
        <f aca="false">M122+M123</f>
        <v>0</v>
      </c>
      <c r="N121" s="33" t="n">
        <f aca="false">L121+M121</f>
        <v>318</v>
      </c>
      <c r="O121" s="33" t="n">
        <f aca="false">O122+O123</f>
        <v>0</v>
      </c>
      <c r="P121" s="34" t="n">
        <f aca="false">N121+O121</f>
        <v>318</v>
      </c>
      <c r="Q121" s="34" t="n">
        <f aca="false">Q122+Q123</f>
        <v>0</v>
      </c>
      <c r="R121" s="34" t="n">
        <f aca="false">P121+Q121</f>
        <v>318</v>
      </c>
      <c r="S121" s="34" t="n">
        <f aca="false">S122+S123</f>
        <v>0</v>
      </c>
      <c r="T121" s="35" t="n">
        <f aca="false">T122+T123</f>
        <v>318</v>
      </c>
      <c r="U121" s="35" t="n">
        <f aca="false">U122+U123</f>
        <v>0</v>
      </c>
      <c r="V121" s="35" t="n">
        <f aca="false">V122+V123</f>
        <v>318</v>
      </c>
      <c r="W121" s="35" t="n">
        <f aca="false">W122+W123</f>
        <v>0</v>
      </c>
      <c r="X121" s="35" t="n">
        <f aca="false">X122+X123</f>
        <v>318</v>
      </c>
      <c r="Y121" s="35" t="n">
        <f aca="false">Y122+Y123</f>
        <v>0</v>
      </c>
      <c r="Z121" s="35" t="n">
        <f aca="false">Z122+Z123</f>
        <v>318</v>
      </c>
      <c r="AA121" s="35" t="n">
        <f aca="false">AA122+AA123</f>
        <v>0</v>
      </c>
      <c r="AB121" s="35" t="n">
        <f aca="false">AB122+AB123</f>
        <v>318</v>
      </c>
      <c r="AC121" s="35" t="n">
        <f aca="false">AC122+AC123</f>
        <v>0</v>
      </c>
      <c r="AD121" s="35" t="n">
        <f aca="false">AD122+AD123</f>
        <v>318</v>
      </c>
      <c r="AE121" s="35" t="n">
        <f aca="false">AE122+AE123</f>
        <v>0</v>
      </c>
      <c r="AF121" s="32" t="n">
        <f aca="false">AF122+AF123</f>
        <v>318</v>
      </c>
    </row>
    <row r="122" s="18" customFormat="true" ht="51" hidden="false" customHeight="false" outlineLevel="0" collapsed="false">
      <c r="A122" s="14" t="s">
        <v>135</v>
      </c>
      <c r="B122" s="14" t="s">
        <v>40</v>
      </c>
      <c r="C122" s="30" t="s">
        <v>40</v>
      </c>
      <c r="D122" s="31" t="s">
        <v>136</v>
      </c>
      <c r="E122" s="31" t="s">
        <v>41</v>
      </c>
      <c r="F122" s="32" t="n">
        <v>270</v>
      </c>
      <c r="G122" s="33"/>
      <c r="H122" s="33" t="n">
        <f aca="false">F122+G122</f>
        <v>270</v>
      </c>
      <c r="I122" s="33"/>
      <c r="J122" s="33" t="n">
        <f aca="false">H122+I122</f>
        <v>270</v>
      </c>
      <c r="K122" s="33"/>
      <c r="L122" s="33" t="n">
        <f aca="false">J122+K122</f>
        <v>270</v>
      </c>
      <c r="M122" s="33"/>
      <c r="N122" s="33" t="n">
        <f aca="false">L122+M122</f>
        <v>270</v>
      </c>
      <c r="O122" s="33"/>
      <c r="P122" s="34" t="n">
        <f aca="false">N122+O122</f>
        <v>270</v>
      </c>
      <c r="Q122" s="34"/>
      <c r="R122" s="34" t="n">
        <f aca="false">P122+Q122</f>
        <v>270</v>
      </c>
      <c r="S122" s="34" t="n">
        <v>-10</v>
      </c>
      <c r="T122" s="35" t="n">
        <v>278</v>
      </c>
      <c r="U122" s="36"/>
      <c r="V122" s="36" t="n">
        <f aca="false">T122+U122</f>
        <v>278</v>
      </c>
      <c r="W122" s="36"/>
      <c r="X122" s="36" t="n">
        <f aca="false">V122+W122</f>
        <v>278</v>
      </c>
      <c r="Y122" s="36"/>
      <c r="Z122" s="36" t="n">
        <f aca="false">X122+Y122</f>
        <v>278</v>
      </c>
      <c r="AA122" s="36"/>
      <c r="AB122" s="36" t="n">
        <f aca="false">Z122+AA122</f>
        <v>278</v>
      </c>
      <c r="AC122" s="36"/>
      <c r="AD122" s="36" t="n">
        <f aca="false">AB122+AC122</f>
        <v>278</v>
      </c>
      <c r="AE122" s="36"/>
      <c r="AF122" s="37" t="n">
        <f aca="false">AD122+AE122</f>
        <v>278</v>
      </c>
    </row>
    <row r="123" s="18" customFormat="true" ht="15" hidden="false" customHeight="false" outlineLevel="0" collapsed="false">
      <c r="A123" s="14" t="s">
        <v>135</v>
      </c>
      <c r="B123" s="14" t="s">
        <v>48</v>
      </c>
      <c r="C123" s="30" t="s">
        <v>48</v>
      </c>
      <c r="D123" s="31" t="s">
        <v>136</v>
      </c>
      <c r="E123" s="31" t="s">
        <v>49</v>
      </c>
      <c r="F123" s="32" t="n">
        <v>48</v>
      </c>
      <c r="G123" s="33"/>
      <c r="H123" s="33" t="n">
        <f aca="false">F123+G123</f>
        <v>48</v>
      </c>
      <c r="I123" s="33"/>
      <c r="J123" s="33" t="n">
        <f aca="false">H123+I123</f>
        <v>48</v>
      </c>
      <c r="K123" s="33"/>
      <c r="L123" s="33" t="n">
        <f aca="false">J123+K123</f>
        <v>48</v>
      </c>
      <c r="M123" s="33"/>
      <c r="N123" s="33" t="n">
        <f aca="false">L123+M123</f>
        <v>48</v>
      </c>
      <c r="O123" s="33"/>
      <c r="P123" s="34" t="n">
        <f aca="false">N123+O123</f>
        <v>48</v>
      </c>
      <c r="Q123" s="34"/>
      <c r="R123" s="34" t="n">
        <f aca="false">P123+Q123</f>
        <v>48</v>
      </c>
      <c r="S123" s="34" t="n">
        <v>10</v>
      </c>
      <c r="T123" s="35" t="n">
        <v>40</v>
      </c>
      <c r="U123" s="36"/>
      <c r="V123" s="36" t="n">
        <f aca="false">T123+U123</f>
        <v>40</v>
      </c>
      <c r="W123" s="36"/>
      <c r="X123" s="36" t="n">
        <f aca="false">V123+W123</f>
        <v>40</v>
      </c>
      <c r="Y123" s="36"/>
      <c r="Z123" s="36" t="n">
        <f aca="false">X123+Y123</f>
        <v>40</v>
      </c>
      <c r="AA123" s="36"/>
      <c r="AB123" s="36" t="n">
        <f aca="false">Z123+AA123</f>
        <v>40</v>
      </c>
      <c r="AC123" s="36"/>
      <c r="AD123" s="36" t="n">
        <f aca="false">AB123+AC123</f>
        <v>40</v>
      </c>
      <c r="AE123" s="36"/>
      <c r="AF123" s="37" t="n">
        <f aca="false">AD123+AE123</f>
        <v>40</v>
      </c>
    </row>
    <row r="124" s="18" customFormat="true" ht="25.5" hidden="false" customHeight="false" outlineLevel="0" collapsed="false">
      <c r="A124" s="14" t="s">
        <v>137</v>
      </c>
      <c r="B124" s="14"/>
      <c r="C124" s="20" t="s">
        <v>137</v>
      </c>
      <c r="D124" s="21" t="s">
        <v>138</v>
      </c>
      <c r="E124" s="21" t="s">
        <v>31</v>
      </c>
      <c r="F124" s="28" t="n">
        <f aca="false">F125+F164+F179+F170</f>
        <v>16277.5</v>
      </c>
      <c r="G124" s="33" t="n">
        <f aca="false">G125+G164+G170+G178</f>
        <v>-129.1</v>
      </c>
      <c r="H124" s="23" t="n">
        <f aca="false">F124+G124</f>
        <v>16148.4</v>
      </c>
      <c r="I124" s="33" t="n">
        <f aca="false">I125+I164+I170+I178</f>
        <v>7.6</v>
      </c>
      <c r="J124" s="23" t="n">
        <f aca="false">H124+I124</f>
        <v>16156</v>
      </c>
      <c r="K124" s="33" t="n">
        <f aca="false">K125+K164+K170+K178</f>
        <v>67.183</v>
      </c>
      <c r="L124" s="23" t="n">
        <f aca="false">J124+K124</f>
        <v>16223.183</v>
      </c>
      <c r="M124" s="33" t="n">
        <f aca="false">M125+M164+M170+M178</f>
        <v>0</v>
      </c>
      <c r="N124" s="23" t="n">
        <f aca="false">L124+M124</f>
        <v>16223.183</v>
      </c>
      <c r="O124" s="23" t="e">
        <f aca="false">O125+O164+O170+O178+#REF!+#REF!</f>
        <v>#REF!</v>
      </c>
      <c r="P124" s="25" t="e">
        <f aca="false">P125+P164+P170+P178+#REF!+#REF!</f>
        <v>#REF!</v>
      </c>
      <c r="Q124" s="25" t="e">
        <f aca="false">Q125+Q164+Q170+Q178+#REF!+#REF!</f>
        <v>#REF!</v>
      </c>
      <c r="R124" s="25" t="e">
        <f aca="false">R125+R164+R170+R178+#REF!+#REF!</f>
        <v>#REF!</v>
      </c>
      <c r="S124" s="25" t="e">
        <f aca="false">S125+S164+S170+S178+#REF!+#REF!</f>
        <v>#REF!</v>
      </c>
      <c r="T124" s="26" t="n">
        <f aca="false">T125+T164+T170+T178+T176</f>
        <v>21686.59</v>
      </c>
      <c r="U124" s="27" t="n">
        <f aca="false">U125+U164+U170+U178+U176</f>
        <v>-149.20244</v>
      </c>
      <c r="V124" s="26" t="n">
        <f aca="false">V125+V164+V170+V178+V176+V174</f>
        <v>21537.38756</v>
      </c>
      <c r="W124" s="26" t="n">
        <f aca="false">W125+W164+W170+W178+W176+W174</f>
        <v>2265.9</v>
      </c>
      <c r="X124" s="26" t="n">
        <f aca="false">X125+X164+X170+X178+X176+X174</f>
        <v>23803.28756</v>
      </c>
      <c r="Y124" s="26" t="n">
        <f aca="false">Y125+Y164+Y170+Y178+Y176+Y174</f>
        <v>335</v>
      </c>
      <c r="Z124" s="26" t="n">
        <f aca="false">Z125+Z164+Z170+Z178+Z176+Z174</f>
        <v>24138.28756</v>
      </c>
      <c r="AA124" s="26" t="n">
        <f aca="false">AA125+AA164+AA170+AA178+AA176+AA174</f>
        <v>2.912</v>
      </c>
      <c r="AB124" s="26" t="n">
        <f aca="false">AB125+AB164+AB170+AB178+AB176+AB174+AB186</f>
        <v>24141.19956</v>
      </c>
      <c r="AC124" s="26" t="n">
        <f aca="false">AC125+AC164+AC170+AC178+AC176+AC174+AC186</f>
        <v>239.6</v>
      </c>
      <c r="AD124" s="26" t="n">
        <f aca="false">AD125+AD164+AD170+AD178+AD176+AD174+AD186+AD167</f>
        <v>24380.79956</v>
      </c>
      <c r="AE124" s="26" t="n">
        <f aca="false">AE125+AE164+AE170+AE178+AE176+AE174+AE186+AE167</f>
        <v>1370.39</v>
      </c>
      <c r="AF124" s="28" t="n">
        <f aca="false">AF125+AF164+AF170+AF178+AF176+AF174+AF186+AF167</f>
        <v>25751.18956</v>
      </c>
    </row>
    <row r="125" s="18" customFormat="true" ht="25.5" hidden="false" customHeight="false" outlineLevel="0" collapsed="false">
      <c r="A125" s="14" t="s">
        <v>34</v>
      </c>
      <c r="B125" s="14"/>
      <c r="C125" s="30" t="s">
        <v>34</v>
      </c>
      <c r="D125" s="31" t="s">
        <v>139</v>
      </c>
      <c r="E125" s="31" t="s">
        <v>31</v>
      </c>
      <c r="F125" s="32" t="n">
        <f aca="false">F126+F133+F141+F150+F157</f>
        <v>15579.4</v>
      </c>
      <c r="G125" s="33" t="n">
        <f aca="false">G126+G133+G141+G150</f>
        <v>20.9</v>
      </c>
      <c r="H125" s="33" t="n">
        <f aca="false">F125+G125</f>
        <v>15600.3</v>
      </c>
      <c r="I125" s="33" t="n">
        <f aca="false">I126+I133+I141+I150</f>
        <v>7.6</v>
      </c>
      <c r="J125" s="33" t="n">
        <f aca="false">H125+I125</f>
        <v>15607.9</v>
      </c>
      <c r="K125" s="33" t="n">
        <f aca="false">K126+K133+K141+K150+K157</f>
        <v>67.183</v>
      </c>
      <c r="L125" s="33" t="n">
        <f aca="false">J125+K125</f>
        <v>15675.083</v>
      </c>
      <c r="M125" s="33" t="n">
        <f aca="false">M126+M133+M141+M150+M157</f>
        <v>0</v>
      </c>
      <c r="N125" s="33" t="n">
        <f aca="false">L125+M125</f>
        <v>15675.083</v>
      </c>
      <c r="O125" s="33" t="n">
        <f aca="false">O126+O133+O141+O150+O157</f>
        <v>32.45</v>
      </c>
      <c r="P125" s="34" t="n">
        <f aca="false">N125+O125</f>
        <v>15707.533</v>
      </c>
      <c r="Q125" s="34" t="n">
        <f aca="false">Q126+Q133+Q141+Q150+Q157</f>
        <v>807.5</v>
      </c>
      <c r="R125" s="34" t="n">
        <f aca="false">P125+Q125</f>
        <v>16515.033</v>
      </c>
      <c r="S125" s="34" t="n">
        <f aca="false">S126+S133+S141+S150+S157</f>
        <v>654.3</v>
      </c>
      <c r="T125" s="35" t="n">
        <f aca="false">T126+T133+T141+T150+T157</f>
        <v>19262.49</v>
      </c>
      <c r="U125" s="35" t="n">
        <f aca="false">U126+U133+U141+U150+U157</f>
        <v>37.79756</v>
      </c>
      <c r="V125" s="35" t="n">
        <f aca="false">V126+V133+V141+V150+V157</f>
        <v>19300.28756</v>
      </c>
      <c r="W125" s="35" t="n">
        <f aca="false">W126+W133+W141+W150+W157</f>
        <v>-0.013</v>
      </c>
      <c r="X125" s="35" t="n">
        <f aca="false">X126+X133+X141+X150+X157</f>
        <v>19300.27456</v>
      </c>
      <c r="Y125" s="35" t="n">
        <f aca="false">Y126+Y133+Y141+Y150+Y157</f>
        <v>0</v>
      </c>
      <c r="Z125" s="35" t="n">
        <f aca="false">Z126+Z133+Z141+Z150+Z157</f>
        <v>19300.27456</v>
      </c>
      <c r="AA125" s="35" t="n">
        <f aca="false">AA126+AA133+AA141+AA150+AA157</f>
        <v>2.912</v>
      </c>
      <c r="AB125" s="35" t="n">
        <f aca="false">AB126+AB133+AB141+AB150+AB157</f>
        <v>19303.18656</v>
      </c>
      <c r="AC125" s="35" t="n">
        <f aca="false">AC126+AC133+AC141+AC150+AC157</f>
        <v>63.9</v>
      </c>
      <c r="AD125" s="35" t="n">
        <f aca="false">AD126+AD133+AD141+AD150+AD157</f>
        <v>19367.08656</v>
      </c>
      <c r="AE125" s="35" t="n">
        <f aca="false">AE126+AE133+AE141+AE150+AE157</f>
        <v>1256.3</v>
      </c>
      <c r="AF125" s="32" t="n">
        <f aca="false">AF126+AF133+AF141+AF150+AF157</f>
        <v>20623.38656</v>
      </c>
    </row>
    <row r="126" s="18" customFormat="true" ht="15" hidden="false" customHeight="false" outlineLevel="0" collapsed="false">
      <c r="A126" s="14" t="s">
        <v>58</v>
      </c>
      <c r="B126" s="14"/>
      <c r="C126" s="30" t="s">
        <v>58</v>
      </c>
      <c r="D126" s="31" t="s">
        <v>140</v>
      </c>
      <c r="E126" s="31" t="s">
        <v>31</v>
      </c>
      <c r="F126" s="32" t="n">
        <f aca="false">F127+F129+F131</f>
        <v>2141.2</v>
      </c>
      <c r="G126" s="33" t="n">
        <f aca="false">G127+G129+G131</f>
        <v>0</v>
      </c>
      <c r="H126" s="33" t="n">
        <f aca="false">F126+G126</f>
        <v>2141.2</v>
      </c>
      <c r="I126" s="33" t="n">
        <f aca="false">I127+I129+I131</f>
        <v>0</v>
      </c>
      <c r="J126" s="33" t="n">
        <f aca="false">H126+I126</f>
        <v>2141.2</v>
      </c>
      <c r="K126" s="33" t="n">
        <f aca="false">K127+K129+K131</f>
        <v>11.615</v>
      </c>
      <c r="L126" s="33" t="n">
        <f aca="false">J126+K126</f>
        <v>2152.815</v>
      </c>
      <c r="M126" s="33" t="n">
        <f aca="false">M127+M129+M131</f>
        <v>0</v>
      </c>
      <c r="N126" s="33" t="n">
        <f aca="false">L126+M126</f>
        <v>2152.815</v>
      </c>
      <c r="O126" s="33" t="n">
        <f aca="false">O127+O129+O131</f>
        <v>0</v>
      </c>
      <c r="P126" s="34" t="n">
        <f aca="false">N126+O126</f>
        <v>2152.815</v>
      </c>
      <c r="Q126" s="34" t="n">
        <f aca="false">Q127+Q129+Q131</f>
        <v>0</v>
      </c>
      <c r="R126" s="34" t="n">
        <f aca="false">P126+Q126</f>
        <v>2152.815</v>
      </c>
      <c r="S126" s="34" t="n">
        <f aca="false">S127+S129+S131</f>
        <v>17.9</v>
      </c>
      <c r="T126" s="35" t="n">
        <f aca="false">T127+T129+T131</f>
        <v>2380.44</v>
      </c>
      <c r="U126" s="35" t="n">
        <f aca="false">U127+U129+U131</f>
        <v>26.88656</v>
      </c>
      <c r="V126" s="35" t="n">
        <f aca="false">V127+V129+V131</f>
        <v>2407.32656</v>
      </c>
      <c r="W126" s="35" t="n">
        <f aca="false">W127+W129+W131</f>
        <v>0</v>
      </c>
      <c r="X126" s="35" t="n">
        <f aca="false">X127+X129+X131</f>
        <v>2407.32656</v>
      </c>
      <c r="Y126" s="35" t="n">
        <f aca="false">Y127+Y129+Y131</f>
        <v>0</v>
      </c>
      <c r="Z126" s="35" t="n">
        <f aca="false">Z127+Z129+Z131</f>
        <v>2407.32656</v>
      </c>
      <c r="AA126" s="35" t="n">
        <f aca="false">AA127+AA129+AA131</f>
        <v>2.912</v>
      </c>
      <c r="AB126" s="35" t="n">
        <f aca="false">AB127+AB129+AB131</f>
        <v>2410.23856</v>
      </c>
      <c r="AC126" s="35" t="n">
        <f aca="false">AC127+AC129+AC131</f>
        <v>4.4</v>
      </c>
      <c r="AD126" s="35" t="n">
        <f aca="false">AD127+AD129+AD131</f>
        <v>2414.63856</v>
      </c>
      <c r="AE126" s="35" t="n">
        <f aca="false">AE127+AE129+AE131</f>
        <v>95.9</v>
      </c>
      <c r="AF126" s="32" t="n">
        <f aca="false">AF127+AF129+AF131</f>
        <v>2510.53856</v>
      </c>
    </row>
    <row r="127" s="18" customFormat="true" ht="15" hidden="false" customHeight="false" outlineLevel="0" collapsed="false">
      <c r="A127" s="14" t="s">
        <v>38</v>
      </c>
      <c r="B127" s="14"/>
      <c r="C127" s="30" t="s">
        <v>38</v>
      </c>
      <c r="D127" s="31" t="s">
        <v>141</v>
      </c>
      <c r="E127" s="31" t="s">
        <v>31</v>
      </c>
      <c r="F127" s="32" t="n">
        <v>840</v>
      </c>
      <c r="G127" s="33" t="n">
        <f aca="false">G128</f>
        <v>0</v>
      </c>
      <c r="H127" s="33" t="n">
        <f aca="false">F127+G127</f>
        <v>840</v>
      </c>
      <c r="I127" s="33" t="n">
        <f aca="false">I128</f>
        <v>0</v>
      </c>
      <c r="J127" s="33" t="n">
        <f aca="false">H127+I127</f>
        <v>840</v>
      </c>
      <c r="K127" s="33" t="n">
        <f aca="false">K128</f>
        <v>0</v>
      </c>
      <c r="L127" s="33" t="n">
        <f aca="false">J127+K127</f>
        <v>840</v>
      </c>
      <c r="M127" s="33" t="n">
        <f aca="false">M128</f>
        <v>0</v>
      </c>
      <c r="N127" s="33" t="n">
        <f aca="false">L127+M127</f>
        <v>840</v>
      </c>
      <c r="O127" s="33" t="n">
        <f aca="false">O128</f>
        <v>0</v>
      </c>
      <c r="P127" s="34" t="n">
        <f aca="false">N127+O127</f>
        <v>840</v>
      </c>
      <c r="Q127" s="34" t="n">
        <f aca="false">Q128</f>
        <v>0</v>
      </c>
      <c r="R127" s="34" t="n">
        <f aca="false">P127+Q127</f>
        <v>840</v>
      </c>
      <c r="S127" s="34" t="n">
        <f aca="false">S128</f>
        <v>60.2</v>
      </c>
      <c r="T127" s="35" t="n">
        <f aca="false">T128</f>
        <v>719.2</v>
      </c>
      <c r="U127" s="35" t="n">
        <f aca="false">U128</f>
        <v>0</v>
      </c>
      <c r="V127" s="35" t="n">
        <f aca="false">V128</f>
        <v>719.2</v>
      </c>
      <c r="W127" s="35" t="n">
        <f aca="false">W128</f>
        <v>0</v>
      </c>
      <c r="X127" s="35" t="n">
        <f aca="false">X128</f>
        <v>719.2</v>
      </c>
      <c r="Y127" s="35" t="n">
        <f aca="false">Y128</f>
        <v>0</v>
      </c>
      <c r="Z127" s="35" t="n">
        <f aca="false">Z128</f>
        <v>719.2</v>
      </c>
      <c r="AA127" s="35" t="n">
        <f aca="false">AA128</f>
        <v>0</v>
      </c>
      <c r="AB127" s="35" t="n">
        <f aca="false">AB128</f>
        <v>719.2</v>
      </c>
      <c r="AC127" s="35" t="n">
        <f aca="false">AC128</f>
        <v>0</v>
      </c>
      <c r="AD127" s="35" t="n">
        <f aca="false">AD128</f>
        <v>719.2</v>
      </c>
      <c r="AE127" s="35" t="n">
        <f aca="false">AE128</f>
        <v>95.9</v>
      </c>
      <c r="AF127" s="32" t="n">
        <f aca="false">AF128</f>
        <v>815.1</v>
      </c>
    </row>
    <row r="128" s="18" customFormat="true" ht="25.5" hidden="false" customHeight="false" outlineLevel="0" collapsed="false">
      <c r="A128" s="14" t="s">
        <v>38</v>
      </c>
      <c r="B128" s="14" t="s">
        <v>53</v>
      </c>
      <c r="C128" s="30" t="s">
        <v>53</v>
      </c>
      <c r="D128" s="31" t="s">
        <v>141</v>
      </c>
      <c r="E128" s="31" t="s">
        <v>54</v>
      </c>
      <c r="F128" s="32" t="n">
        <v>840</v>
      </c>
      <c r="G128" s="33"/>
      <c r="H128" s="33" t="n">
        <f aca="false">F128+G128</f>
        <v>840</v>
      </c>
      <c r="I128" s="33"/>
      <c r="J128" s="33" t="n">
        <f aca="false">H128+I128</f>
        <v>840</v>
      </c>
      <c r="K128" s="33"/>
      <c r="L128" s="33" t="n">
        <f aca="false">J128+K128</f>
        <v>840</v>
      </c>
      <c r="M128" s="33"/>
      <c r="N128" s="33" t="n">
        <f aca="false">L128+M128</f>
        <v>840</v>
      </c>
      <c r="O128" s="33"/>
      <c r="P128" s="34" t="n">
        <f aca="false">N128+O128</f>
        <v>840</v>
      </c>
      <c r="Q128" s="34"/>
      <c r="R128" s="34" t="n">
        <f aca="false">P128+Q128</f>
        <v>840</v>
      </c>
      <c r="S128" s="34" t="n">
        <v>60.2</v>
      </c>
      <c r="T128" s="35" t="n">
        <v>719.2</v>
      </c>
      <c r="U128" s="36"/>
      <c r="V128" s="36" t="n">
        <f aca="false">T128+U128</f>
        <v>719.2</v>
      </c>
      <c r="W128" s="36"/>
      <c r="X128" s="36" t="n">
        <f aca="false">V128+W128</f>
        <v>719.2</v>
      </c>
      <c r="Y128" s="36"/>
      <c r="Z128" s="36" t="n">
        <f aca="false">X128+Y128</f>
        <v>719.2</v>
      </c>
      <c r="AA128" s="36"/>
      <c r="AB128" s="36" t="n">
        <f aca="false">Z128+AA128</f>
        <v>719.2</v>
      </c>
      <c r="AC128" s="36"/>
      <c r="AD128" s="36" t="n">
        <f aca="false">AB128+AC128</f>
        <v>719.2</v>
      </c>
      <c r="AE128" s="36" t="n">
        <v>95.9</v>
      </c>
      <c r="AF128" s="37" t="n">
        <f aca="false">AD128+AE128</f>
        <v>815.1</v>
      </c>
    </row>
    <row r="129" s="18" customFormat="true" ht="15" hidden="false" customHeight="false" outlineLevel="0" collapsed="false">
      <c r="A129" s="14" t="s">
        <v>44</v>
      </c>
      <c r="B129" s="14"/>
      <c r="C129" s="30" t="s">
        <v>44</v>
      </c>
      <c r="D129" s="31" t="s">
        <v>142</v>
      </c>
      <c r="E129" s="31" t="s">
        <v>31</v>
      </c>
      <c r="F129" s="32" t="n">
        <v>1213</v>
      </c>
      <c r="G129" s="33" t="n">
        <f aca="false">G130</f>
        <v>0</v>
      </c>
      <c r="H129" s="33" t="n">
        <f aca="false">F129+G129</f>
        <v>1213</v>
      </c>
      <c r="I129" s="33" t="n">
        <f aca="false">I130</f>
        <v>0</v>
      </c>
      <c r="J129" s="33" t="n">
        <f aca="false">H129+I129</f>
        <v>1213</v>
      </c>
      <c r="K129" s="33" t="n">
        <f aca="false">K130</f>
        <v>0</v>
      </c>
      <c r="L129" s="33" t="n">
        <f aca="false">J129+K129</f>
        <v>1213</v>
      </c>
      <c r="M129" s="33" t="n">
        <f aca="false">M130</f>
        <v>0</v>
      </c>
      <c r="N129" s="33" t="n">
        <f aca="false">L129+M129</f>
        <v>1213</v>
      </c>
      <c r="O129" s="33" t="n">
        <f aca="false">O130</f>
        <v>0</v>
      </c>
      <c r="P129" s="34" t="n">
        <f aca="false">N129+O129</f>
        <v>1213</v>
      </c>
      <c r="Q129" s="34" t="n">
        <f aca="false">Q130</f>
        <v>0</v>
      </c>
      <c r="R129" s="34" t="n">
        <f aca="false">P129+Q129</f>
        <v>1213</v>
      </c>
      <c r="S129" s="34" t="n">
        <f aca="false">S130</f>
        <v>-53</v>
      </c>
      <c r="T129" s="35" t="n">
        <f aca="false">T130</f>
        <v>1572.6</v>
      </c>
      <c r="U129" s="35" t="n">
        <f aca="false">U130</f>
        <v>0</v>
      </c>
      <c r="V129" s="35" t="n">
        <f aca="false">V130</f>
        <v>1572.6</v>
      </c>
      <c r="W129" s="35" t="n">
        <f aca="false">W130</f>
        <v>0</v>
      </c>
      <c r="X129" s="35" t="n">
        <f aca="false">X130</f>
        <v>1572.6</v>
      </c>
      <c r="Y129" s="35" t="n">
        <f aca="false">Y130</f>
        <v>0</v>
      </c>
      <c r="Z129" s="35" t="n">
        <f aca="false">Z130</f>
        <v>1572.6</v>
      </c>
      <c r="AA129" s="35" t="n">
        <f aca="false">AA130</f>
        <v>0</v>
      </c>
      <c r="AB129" s="35" t="n">
        <f aca="false">AB130</f>
        <v>1572.6</v>
      </c>
      <c r="AC129" s="35" t="n">
        <f aca="false">AC130</f>
        <v>0</v>
      </c>
      <c r="AD129" s="35" t="n">
        <f aca="false">AD130</f>
        <v>1572.6</v>
      </c>
      <c r="AE129" s="35" t="n">
        <f aca="false">AE130</f>
        <v>0</v>
      </c>
      <c r="AF129" s="32" t="n">
        <f aca="false">AF130</f>
        <v>1572.6</v>
      </c>
    </row>
    <row r="130" s="18" customFormat="true" ht="25.5" hidden="false" customHeight="false" outlineLevel="0" collapsed="false">
      <c r="A130" s="14" t="s">
        <v>44</v>
      </c>
      <c r="B130" s="14" t="s">
        <v>53</v>
      </c>
      <c r="C130" s="30" t="s">
        <v>53</v>
      </c>
      <c r="D130" s="31" t="s">
        <v>142</v>
      </c>
      <c r="E130" s="31" t="s">
        <v>54</v>
      </c>
      <c r="F130" s="32" t="n">
        <v>1213</v>
      </c>
      <c r="G130" s="33"/>
      <c r="H130" s="33" t="n">
        <f aca="false">F130+G130</f>
        <v>1213</v>
      </c>
      <c r="I130" s="33"/>
      <c r="J130" s="33" t="n">
        <f aca="false">H130+I130</f>
        <v>1213</v>
      </c>
      <c r="K130" s="33"/>
      <c r="L130" s="33" t="n">
        <f aca="false">J130+K130</f>
        <v>1213</v>
      </c>
      <c r="M130" s="33"/>
      <c r="N130" s="33" t="n">
        <f aca="false">L130+M130</f>
        <v>1213</v>
      </c>
      <c r="O130" s="33"/>
      <c r="P130" s="34" t="n">
        <f aca="false">N130+O130</f>
        <v>1213</v>
      </c>
      <c r="Q130" s="34"/>
      <c r="R130" s="34" t="n">
        <f aca="false">P130+Q130</f>
        <v>1213</v>
      </c>
      <c r="S130" s="34" t="n">
        <v>-53</v>
      </c>
      <c r="T130" s="35" t="n">
        <v>1572.6</v>
      </c>
      <c r="U130" s="36"/>
      <c r="V130" s="36" t="n">
        <f aca="false">T130+U130</f>
        <v>1572.6</v>
      </c>
      <c r="W130" s="36"/>
      <c r="X130" s="36" t="n">
        <f aca="false">V130+W130</f>
        <v>1572.6</v>
      </c>
      <c r="Y130" s="36"/>
      <c r="Z130" s="36" t="n">
        <f aca="false">X130+Y130</f>
        <v>1572.6</v>
      </c>
      <c r="AA130" s="36"/>
      <c r="AB130" s="36" t="n">
        <f aca="false">Z130+AA130</f>
        <v>1572.6</v>
      </c>
      <c r="AC130" s="36"/>
      <c r="AD130" s="36" t="n">
        <f aca="false">AB130+AC130</f>
        <v>1572.6</v>
      </c>
      <c r="AE130" s="36"/>
      <c r="AF130" s="37" t="n">
        <f aca="false">AD130+AE130</f>
        <v>1572.6</v>
      </c>
    </row>
    <row r="131" s="18" customFormat="true" ht="15" hidden="false" customHeight="false" outlineLevel="0" collapsed="false">
      <c r="A131" s="14" t="s">
        <v>46</v>
      </c>
      <c r="B131" s="14"/>
      <c r="C131" s="30" t="s">
        <v>46</v>
      </c>
      <c r="D131" s="31" t="s">
        <v>143</v>
      </c>
      <c r="E131" s="31" t="s">
        <v>31</v>
      </c>
      <c r="F131" s="32" t="n">
        <v>88.2</v>
      </c>
      <c r="G131" s="33" t="n">
        <f aca="false">G132</f>
        <v>0</v>
      </c>
      <c r="H131" s="33" t="n">
        <f aca="false">F131+G131</f>
        <v>88.2</v>
      </c>
      <c r="I131" s="33" t="n">
        <f aca="false">I132</f>
        <v>0</v>
      </c>
      <c r="J131" s="33" t="n">
        <f aca="false">H131+I131</f>
        <v>88.2</v>
      </c>
      <c r="K131" s="33" t="n">
        <f aca="false">K132</f>
        <v>11.615</v>
      </c>
      <c r="L131" s="33" t="n">
        <f aca="false">J131+K131</f>
        <v>99.815</v>
      </c>
      <c r="M131" s="33" t="n">
        <f aca="false">M132</f>
        <v>0</v>
      </c>
      <c r="N131" s="33" t="n">
        <f aca="false">L131+M131</f>
        <v>99.815</v>
      </c>
      <c r="O131" s="33" t="n">
        <f aca="false">O132</f>
        <v>0</v>
      </c>
      <c r="P131" s="34" t="n">
        <f aca="false">N131+O131</f>
        <v>99.815</v>
      </c>
      <c r="Q131" s="34" t="n">
        <f aca="false">Q132</f>
        <v>0</v>
      </c>
      <c r="R131" s="34" t="n">
        <f aca="false">P131+Q131</f>
        <v>99.815</v>
      </c>
      <c r="S131" s="34" t="n">
        <f aca="false">S132</f>
        <v>10.7</v>
      </c>
      <c r="T131" s="35" t="n">
        <f aca="false">T132</f>
        <v>88.64</v>
      </c>
      <c r="U131" s="38" t="n">
        <f aca="false">U132</f>
        <v>26.88656</v>
      </c>
      <c r="V131" s="35" t="n">
        <f aca="false">V132</f>
        <v>115.52656</v>
      </c>
      <c r="W131" s="38" t="n">
        <f aca="false">W132</f>
        <v>0</v>
      </c>
      <c r="X131" s="35" t="n">
        <f aca="false">X132</f>
        <v>115.52656</v>
      </c>
      <c r="Y131" s="38" t="n">
        <f aca="false">Y132</f>
        <v>0</v>
      </c>
      <c r="Z131" s="35" t="n">
        <f aca="false">Z132</f>
        <v>115.52656</v>
      </c>
      <c r="AA131" s="38" t="n">
        <f aca="false">AA132</f>
        <v>2.912</v>
      </c>
      <c r="AB131" s="35" t="n">
        <f aca="false">AB132</f>
        <v>118.43856</v>
      </c>
      <c r="AC131" s="38" t="n">
        <f aca="false">AC132</f>
        <v>4.4</v>
      </c>
      <c r="AD131" s="35" t="n">
        <f aca="false">AD132</f>
        <v>122.83856</v>
      </c>
      <c r="AE131" s="38" t="n">
        <f aca="false">AE132</f>
        <v>0</v>
      </c>
      <c r="AF131" s="32" t="n">
        <f aca="false">AF132</f>
        <v>122.83856</v>
      </c>
    </row>
    <row r="132" s="18" customFormat="true" ht="25.5" hidden="false" customHeight="false" outlineLevel="0" collapsed="false">
      <c r="A132" s="14" t="s">
        <v>46</v>
      </c>
      <c r="B132" s="14" t="s">
        <v>53</v>
      </c>
      <c r="C132" s="30" t="s">
        <v>53</v>
      </c>
      <c r="D132" s="31" t="s">
        <v>143</v>
      </c>
      <c r="E132" s="31" t="s">
        <v>54</v>
      </c>
      <c r="F132" s="32" t="n">
        <v>88.2</v>
      </c>
      <c r="G132" s="33"/>
      <c r="H132" s="33" t="n">
        <f aca="false">F132+G132</f>
        <v>88.2</v>
      </c>
      <c r="I132" s="33"/>
      <c r="J132" s="33" t="n">
        <f aca="false">H132+I132</f>
        <v>88.2</v>
      </c>
      <c r="K132" s="33" t="n">
        <v>11.615</v>
      </c>
      <c r="L132" s="33" t="n">
        <f aca="false">J132+K132</f>
        <v>99.815</v>
      </c>
      <c r="M132" s="33"/>
      <c r="N132" s="33" t="n">
        <f aca="false">L132+M132</f>
        <v>99.815</v>
      </c>
      <c r="O132" s="33"/>
      <c r="P132" s="34" t="n">
        <f aca="false">N132+O132</f>
        <v>99.815</v>
      </c>
      <c r="Q132" s="34"/>
      <c r="R132" s="34" t="n">
        <f aca="false">P132+Q132</f>
        <v>99.815</v>
      </c>
      <c r="S132" s="34" t="n">
        <v>10.7</v>
      </c>
      <c r="T132" s="35" t="n">
        <v>88.64</v>
      </c>
      <c r="U132" s="49" t="n">
        <v>26.88656</v>
      </c>
      <c r="V132" s="36" t="n">
        <f aca="false">T132+U132</f>
        <v>115.52656</v>
      </c>
      <c r="W132" s="49"/>
      <c r="X132" s="36" t="n">
        <f aca="false">V132+W132</f>
        <v>115.52656</v>
      </c>
      <c r="Y132" s="49"/>
      <c r="Z132" s="36" t="n">
        <f aca="false">X132+Y132</f>
        <v>115.52656</v>
      </c>
      <c r="AA132" s="49" t="n">
        <v>2.912</v>
      </c>
      <c r="AB132" s="36" t="n">
        <f aca="false">Z132+AA132</f>
        <v>118.43856</v>
      </c>
      <c r="AC132" s="49" t="n">
        <v>4.4</v>
      </c>
      <c r="AD132" s="36" t="n">
        <f aca="false">AB132+AC132</f>
        <v>122.83856</v>
      </c>
      <c r="AE132" s="49"/>
      <c r="AF132" s="37" t="n">
        <f aca="false">AD132+AE132</f>
        <v>122.83856</v>
      </c>
    </row>
    <row r="133" s="18" customFormat="true" ht="15" hidden="false" customHeight="false" outlineLevel="0" collapsed="false">
      <c r="A133" s="14" t="s">
        <v>63</v>
      </c>
      <c r="B133" s="14"/>
      <c r="C133" s="30" t="s">
        <v>63</v>
      </c>
      <c r="D133" s="31" t="s">
        <v>144</v>
      </c>
      <c r="E133" s="31" t="s">
        <v>31</v>
      </c>
      <c r="F133" s="32" t="n">
        <f aca="false">F134+F136+F138</f>
        <v>3569.2</v>
      </c>
      <c r="G133" s="33" t="n">
        <f aca="false">G134+G136+G138</f>
        <v>9.7</v>
      </c>
      <c r="H133" s="33" t="n">
        <f aca="false">F133+G133</f>
        <v>3578.9</v>
      </c>
      <c r="I133" s="33" t="n">
        <f aca="false">I134+I136+I138</f>
        <v>7.6</v>
      </c>
      <c r="J133" s="33" t="n">
        <f aca="false">J134+J136+J138</f>
        <v>3578.9</v>
      </c>
      <c r="K133" s="33" t="n">
        <f aca="false">K134+K136+K138</f>
        <v>9.9</v>
      </c>
      <c r="L133" s="33" t="n">
        <f aca="false">J133+K133</f>
        <v>3588.8</v>
      </c>
      <c r="M133" s="33" t="n">
        <f aca="false">M134+M136+M138</f>
        <v>0</v>
      </c>
      <c r="N133" s="33" t="n">
        <f aca="false">L133+M133</f>
        <v>3588.8</v>
      </c>
      <c r="O133" s="33" t="n">
        <f aca="false">O134+O136+O138</f>
        <v>0</v>
      </c>
      <c r="P133" s="34" t="n">
        <f aca="false">N133+O133</f>
        <v>3588.8</v>
      </c>
      <c r="Q133" s="34" t="n">
        <f aca="false">Q134+Q136+Q138</f>
        <v>36.6</v>
      </c>
      <c r="R133" s="34" t="n">
        <f aca="false">P133+Q133</f>
        <v>3625.4</v>
      </c>
      <c r="S133" s="34" t="n">
        <f aca="false">S134+S136+S138</f>
        <v>79.6</v>
      </c>
      <c r="T133" s="35" t="n">
        <f aca="false">T134+T136+T138</f>
        <v>4010.05</v>
      </c>
      <c r="U133" s="35" t="n">
        <f aca="false">U134+U136+U138</f>
        <v>0</v>
      </c>
      <c r="V133" s="35" t="n">
        <f aca="false">V134+V136+V138</f>
        <v>4010.05</v>
      </c>
      <c r="W133" s="35" t="n">
        <f aca="false">W134+W136+W138</f>
        <v>0</v>
      </c>
      <c r="X133" s="35" t="n">
        <f aca="false">X134+X136+X138</f>
        <v>4010.05</v>
      </c>
      <c r="Y133" s="35" t="n">
        <f aca="false">Y134+Y136+Y138</f>
        <v>0</v>
      </c>
      <c r="Z133" s="35" t="n">
        <f aca="false">Z134+Z136+Z138</f>
        <v>4010.05</v>
      </c>
      <c r="AA133" s="35" t="n">
        <f aca="false">AA134+AA136+AA138</f>
        <v>0</v>
      </c>
      <c r="AB133" s="35" t="n">
        <f aca="false">AB134+AB136+AB138</f>
        <v>4010.05</v>
      </c>
      <c r="AC133" s="35" t="n">
        <f aca="false">AC134+AC136+AC138</f>
        <v>4.5</v>
      </c>
      <c r="AD133" s="35" t="n">
        <f aca="false">AD134+AD136+AD138</f>
        <v>4014.55</v>
      </c>
      <c r="AE133" s="35" t="n">
        <f aca="false">AE134+AE136+AE138</f>
        <v>137.1</v>
      </c>
      <c r="AF133" s="32" t="n">
        <f aca="false">AF134+AF136+AF138</f>
        <v>4151.65</v>
      </c>
    </row>
    <row r="134" s="18" customFormat="true" ht="15" hidden="false" customHeight="false" outlineLevel="0" collapsed="false">
      <c r="A134" s="14" t="s">
        <v>38</v>
      </c>
      <c r="B134" s="14"/>
      <c r="C134" s="30" t="s">
        <v>38</v>
      </c>
      <c r="D134" s="31" t="s">
        <v>145</v>
      </c>
      <c r="E134" s="31" t="s">
        <v>31</v>
      </c>
      <c r="F134" s="32" t="n">
        <v>1454</v>
      </c>
      <c r="G134" s="33" t="n">
        <f aca="false">G135</f>
        <v>-770</v>
      </c>
      <c r="H134" s="33" t="n">
        <f aca="false">F134+G134</f>
        <v>684</v>
      </c>
      <c r="I134" s="33" t="n">
        <f aca="false">I135</f>
        <v>0</v>
      </c>
      <c r="J134" s="33" t="n">
        <f aca="false">H134+I134</f>
        <v>684</v>
      </c>
      <c r="K134" s="33" t="n">
        <f aca="false">K135</f>
        <v>0</v>
      </c>
      <c r="L134" s="33" t="n">
        <f aca="false">J134+K134</f>
        <v>684</v>
      </c>
      <c r="M134" s="33" t="n">
        <f aca="false">M135</f>
        <v>0</v>
      </c>
      <c r="N134" s="33" t="n">
        <f aca="false">L134+M134</f>
        <v>684</v>
      </c>
      <c r="O134" s="33" t="n">
        <f aca="false">O135</f>
        <v>0</v>
      </c>
      <c r="P134" s="34" t="n">
        <f aca="false">N134+O134</f>
        <v>684</v>
      </c>
      <c r="Q134" s="34" t="n">
        <f aca="false">Q135</f>
        <v>0</v>
      </c>
      <c r="R134" s="34" t="n">
        <f aca="false">P134+Q134</f>
        <v>684</v>
      </c>
      <c r="S134" s="34" t="n">
        <f aca="false">S135</f>
        <v>0</v>
      </c>
      <c r="T134" s="35" t="n">
        <f aca="false">T135</f>
        <v>1036.9</v>
      </c>
      <c r="U134" s="35" t="n">
        <f aca="false">U135</f>
        <v>0</v>
      </c>
      <c r="V134" s="35" t="n">
        <f aca="false">V135</f>
        <v>1036.9</v>
      </c>
      <c r="W134" s="35" t="n">
        <f aca="false">W135</f>
        <v>0</v>
      </c>
      <c r="X134" s="35" t="n">
        <f aca="false">X135</f>
        <v>1036.9</v>
      </c>
      <c r="Y134" s="35" t="n">
        <f aca="false">Y135</f>
        <v>0</v>
      </c>
      <c r="Z134" s="35" t="n">
        <f aca="false">Z135</f>
        <v>1036.9</v>
      </c>
      <c r="AA134" s="35" t="n">
        <f aca="false">AA135</f>
        <v>0</v>
      </c>
      <c r="AB134" s="35" t="n">
        <f aca="false">AB135</f>
        <v>1036.9</v>
      </c>
      <c r="AC134" s="35" t="n">
        <f aca="false">AC135</f>
        <v>0</v>
      </c>
      <c r="AD134" s="35" t="n">
        <f aca="false">AD135</f>
        <v>1036.9</v>
      </c>
      <c r="AE134" s="35" t="n">
        <f aca="false">AE135</f>
        <v>137.1</v>
      </c>
      <c r="AF134" s="32" t="n">
        <f aca="false">AF135</f>
        <v>1174</v>
      </c>
    </row>
    <row r="135" s="18" customFormat="true" ht="51" hidden="false" customHeight="false" outlineLevel="0" collapsed="false">
      <c r="A135" s="14" t="s">
        <v>38</v>
      </c>
      <c r="B135" s="14" t="s">
        <v>40</v>
      </c>
      <c r="C135" s="30" t="s">
        <v>40</v>
      </c>
      <c r="D135" s="31" t="s">
        <v>145</v>
      </c>
      <c r="E135" s="31" t="s">
        <v>41</v>
      </c>
      <c r="F135" s="32" t="n">
        <v>1454</v>
      </c>
      <c r="G135" s="33" t="n">
        <v>-770</v>
      </c>
      <c r="H135" s="33" t="n">
        <f aca="false">F135+G135</f>
        <v>684</v>
      </c>
      <c r="I135" s="33"/>
      <c r="J135" s="33" t="n">
        <f aca="false">H135+I135</f>
        <v>684</v>
      </c>
      <c r="K135" s="33"/>
      <c r="L135" s="33" t="n">
        <f aca="false">J135+K135</f>
        <v>684</v>
      </c>
      <c r="M135" s="33"/>
      <c r="N135" s="33" t="n">
        <f aca="false">L135+M135</f>
        <v>684</v>
      </c>
      <c r="O135" s="33"/>
      <c r="P135" s="34" t="n">
        <f aca="false">N135+O135</f>
        <v>684</v>
      </c>
      <c r="Q135" s="34"/>
      <c r="R135" s="34" t="n">
        <f aca="false">P135+Q135</f>
        <v>684</v>
      </c>
      <c r="S135" s="34"/>
      <c r="T135" s="35" t="n">
        <v>1036.9</v>
      </c>
      <c r="U135" s="36"/>
      <c r="V135" s="36" t="n">
        <f aca="false">T135+U135</f>
        <v>1036.9</v>
      </c>
      <c r="W135" s="36"/>
      <c r="X135" s="36" t="n">
        <f aca="false">V135+W135</f>
        <v>1036.9</v>
      </c>
      <c r="Y135" s="36"/>
      <c r="Z135" s="36" t="n">
        <f aca="false">X135+Y135</f>
        <v>1036.9</v>
      </c>
      <c r="AA135" s="36"/>
      <c r="AB135" s="36" t="n">
        <f aca="false">Z135+AA135</f>
        <v>1036.9</v>
      </c>
      <c r="AC135" s="36"/>
      <c r="AD135" s="36" t="n">
        <f aca="false">AB135+AC135</f>
        <v>1036.9</v>
      </c>
      <c r="AE135" s="36" t="n">
        <v>137.1</v>
      </c>
      <c r="AF135" s="37" t="n">
        <f aca="false">AD135+AE135</f>
        <v>1174</v>
      </c>
    </row>
    <row r="136" s="18" customFormat="true" ht="15" hidden="false" customHeight="false" outlineLevel="0" collapsed="false">
      <c r="A136" s="14" t="s">
        <v>44</v>
      </c>
      <c r="B136" s="14"/>
      <c r="C136" s="30" t="s">
        <v>44</v>
      </c>
      <c r="D136" s="31" t="s">
        <v>146</v>
      </c>
      <c r="E136" s="31" t="s">
        <v>31</v>
      </c>
      <c r="F136" s="32" t="n">
        <v>2096</v>
      </c>
      <c r="G136" s="33" t="n">
        <f aca="false">G137</f>
        <v>770</v>
      </c>
      <c r="H136" s="33" t="n">
        <f aca="false">F136+G136</f>
        <v>2866</v>
      </c>
      <c r="I136" s="33" t="n">
        <f aca="false">I137</f>
        <v>0</v>
      </c>
      <c r="J136" s="33" t="n">
        <f aca="false">H136+I136</f>
        <v>2866</v>
      </c>
      <c r="K136" s="33" t="n">
        <f aca="false">K137</f>
        <v>0</v>
      </c>
      <c r="L136" s="33" t="n">
        <f aca="false">J136+K136</f>
        <v>2866</v>
      </c>
      <c r="M136" s="33" t="n">
        <f aca="false">M137</f>
        <v>0</v>
      </c>
      <c r="N136" s="33" t="n">
        <f aca="false">L136+M136</f>
        <v>2866</v>
      </c>
      <c r="O136" s="33" t="n">
        <f aca="false">O137</f>
        <v>0</v>
      </c>
      <c r="P136" s="34" t="n">
        <f aca="false">N136+O136</f>
        <v>2866</v>
      </c>
      <c r="Q136" s="34" t="n">
        <f aca="false">Q137</f>
        <v>38</v>
      </c>
      <c r="R136" s="34" t="n">
        <f aca="false">P136+Q136</f>
        <v>2904</v>
      </c>
      <c r="S136" s="34" t="n">
        <f aca="false">S137</f>
        <v>75.3</v>
      </c>
      <c r="T136" s="35" t="n">
        <f aca="false">T137</f>
        <v>2943.7</v>
      </c>
      <c r="U136" s="35" t="n">
        <f aca="false">U137</f>
        <v>0</v>
      </c>
      <c r="V136" s="35" t="n">
        <f aca="false">V137</f>
        <v>2943.7</v>
      </c>
      <c r="W136" s="35" t="n">
        <f aca="false">W137</f>
        <v>0</v>
      </c>
      <c r="X136" s="35" t="n">
        <f aca="false">X137</f>
        <v>2943.7</v>
      </c>
      <c r="Y136" s="35" t="n">
        <f aca="false">Y137</f>
        <v>0</v>
      </c>
      <c r="Z136" s="35" t="n">
        <f aca="false">Z137</f>
        <v>2943.7</v>
      </c>
      <c r="AA136" s="35" t="n">
        <f aca="false">AA137</f>
        <v>0</v>
      </c>
      <c r="AB136" s="35" t="n">
        <f aca="false">AB137</f>
        <v>2943.7</v>
      </c>
      <c r="AC136" s="35" t="n">
        <f aca="false">AC137</f>
        <v>0</v>
      </c>
      <c r="AD136" s="35" t="n">
        <f aca="false">AD137</f>
        <v>2943.7</v>
      </c>
      <c r="AE136" s="35" t="n">
        <f aca="false">AE137</f>
        <v>0</v>
      </c>
      <c r="AF136" s="32" t="n">
        <f aca="false">AF137</f>
        <v>2943.7</v>
      </c>
    </row>
    <row r="137" s="18" customFormat="true" ht="51" hidden="false" customHeight="false" outlineLevel="0" collapsed="false">
      <c r="A137" s="14" t="s">
        <v>44</v>
      </c>
      <c r="B137" s="14" t="s">
        <v>40</v>
      </c>
      <c r="C137" s="30" t="s">
        <v>40</v>
      </c>
      <c r="D137" s="31" t="s">
        <v>146</v>
      </c>
      <c r="E137" s="31" t="s">
        <v>41</v>
      </c>
      <c r="F137" s="32" t="n">
        <v>2096</v>
      </c>
      <c r="G137" s="33" t="n">
        <v>770</v>
      </c>
      <c r="H137" s="33" t="n">
        <f aca="false">F137+G137</f>
        <v>2866</v>
      </c>
      <c r="I137" s="33"/>
      <c r="J137" s="33" t="n">
        <f aca="false">H137+I137</f>
        <v>2866</v>
      </c>
      <c r="K137" s="33"/>
      <c r="L137" s="33" t="n">
        <f aca="false">J137+K137</f>
        <v>2866</v>
      </c>
      <c r="M137" s="33"/>
      <c r="N137" s="33" t="n">
        <f aca="false">L137+M137</f>
        <v>2866</v>
      </c>
      <c r="O137" s="33"/>
      <c r="P137" s="34" t="n">
        <f aca="false">N137+O137</f>
        <v>2866</v>
      </c>
      <c r="Q137" s="34" t="n">
        <v>38</v>
      </c>
      <c r="R137" s="34" t="n">
        <f aca="false">P137+Q137</f>
        <v>2904</v>
      </c>
      <c r="S137" s="34" t="n">
        <v>75.3</v>
      </c>
      <c r="T137" s="35" t="n">
        <v>2943.7</v>
      </c>
      <c r="U137" s="36"/>
      <c r="V137" s="36" t="n">
        <f aca="false">T137+U137</f>
        <v>2943.7</v>
      </c>
      <c r="W137" s="36"/>
      <c r="X137" s="36" t="n">
        <f aca="false">V137+W137</f>
        <v>2943.7</v>
      </c>
      <c r="Y137" s="36"/>
      <c r="Z137" s="36" t="n">
        <f aca="false">X137+Y137</f>
        <v>2943.7</v>
      </c>
      <c r="AA137" s="36"/>
      <c r="AB137" s="36" t="n">
        <f aca="false">Z137+AA137</f>
        <v>2943.7</v>
      </c>
      <c r="AC137" s="36"/>
      <c r="AD137" s="36" t="n">
        <f aca="false">AB137+AC137</f>
        <v>2943.7</v>
      </c>
      <c r="AE137" s="36"/>
      <c r="AF137" s="37" t="n">
        <f aca="false">AD137+AE137</f>
        <v>2943.7</v>
      </c>
    </row>
    <row r="138" s="18" customFormat="true" ht="15" hidden="false" customHeight="false" outlineLevel="0" collapsed="false">
      <c r="A138" s="14" t="s">
        <v>46</v>
      </c>
      <c r="B138" s="14"/>
      <c r="C138" s="30" t="s">
        <v>46</v>
      </c>
      <c r="D138" s="31" t="s">
        <v>147</v>
      </c>
      <c r="E138" s="31" t="s">
        <v>31</v>
      </c>
      <c r="F138" s="32" t="n">
        <f aca="false">F139+F140</f>
        <v>19.2</v>
      </c>
      <c r="G138" s="33" t="n">
        <f aca="false">G139+G140</f>
        <v>9.7</v>
      </c>
      <c r="H138" s="33" t="n">
        <f aca="false">F138+G138</f>
        <v>28.9</v>
      </c>
      <c r="I138" s="33" t="n">
        <f aca="false">I139+I140</f>
        <v>7.6</v>
      </c>
      <c r="J138" s="33" t="n">
        <f aca="false">J139+J140</f>
        <v>28.9</v>
      </c>
      <c r="K138" s="33" t="n">
        <f aca="false">K139+K140</f>
        <v>9.9</v>
      </c>
      <c r="L138" s="33" t="n">
        <f aca="false">J138+K138</f>
        <v>38.8</v>
      </c>
      <c r="M138" s="33" t="n">
        <f aca="false">M139+M140</f>
        <v>0</v>
      </c>
      <c r="N138" s="33" t="n">
        <f aca="false">L138+M138</f>
        <v>38.8</v>
      </c>
      <c r="O138" s="33" t="n">
        <f aca="false">O139+O140</f>
        <v>0</v>
      </c>
      <c r="P138" s="34" t="n">
        <f aca="false">N138+O138</f>
        <v>38.8</v>
      </c>
      <c r="Q138" s="34" t="n">
        <f aca="false">Q139+Q140</f>
        <v>-1.4</v>
      </c>
      <c r="R138" s="34" t="n">
        <f aca="false">P138+Q138</f>
        <v>37.4</v>
      </c>
      <c r="S138" s="34" t="n">
        <f aca="false">S139+S140</f>
        <v>4.3</v>
      </c>
      <c r="T138" s="35" t="n">
        <f aca="false">T139+T140</f>
        <v>29.45</v>
      </c>
      <c r="U138" s="35" t="n">
        <f aca="false">U139+U140</f>
        <v>0</v>
      </c>
      <c r="V138" s="35" t="n">
        <f aca="false">V139+V140</f>
        <v>29.45</v>
      </c>
      <c r="W138" s="35" t="n">
        <f aca="false">W139+W140</f>
        <v>0</v>
      </c>
      <c r="X138" s="35" t="n">
        <f aca="false">X139+X140</f>
        <v>29.45</v>
      </c>
      <c r="Y138" s="35" t="n">
        <f aca="false">Y139+Y140</f>
        <v>0</v>
      </c>
      <c r="Z138" s="35" t="n">
        <f aca="false">Z139+Z140</f>
        <v>29.45</v>
      </c>
      <c r="AA138" s="35" t="n">
        <f aca="false">AA139+AA140</f>
        <v>0</v>
      </c>
      <c r="AB138" s="35" t="n">
        <f aca="false">AB139+AB140</f>
        <v>29.45</v>
      </c>
      <c r="AC138" s="35" t="n">
        <f aca="false">AC139+AC140</f>
        <v>4.5</v>
      </c>
      <c r="AD138" s="35" t="n">
        <f aca="false">AD139+AD140</f>
        <v>33.95</v>
      </c>
      <c r="AE138" s="35" t="n">
        <f aca="false">AE139+AE140</f>
        <v>0</v>
      </c>
      <c r="AF138" s="32" t="n">
        <f aca="false">AF139+AF140</f>
        <v>33.95</v>
      </c>
    </row>
    <row r="139" s="18" customFormat="true" ht="15" hidden="false" customHeight="false" outlineLevel="0" collapsed="false">
      <c r="A139" s="14" t="s">
        <v>46</v>
      </c>
      <c r="B139" s="14" t="s">
        <v>48</v>
      </c>
      <c r="C139" s="30" t="s">
        <v>48</v>
      </c>
      <c r="D139" s="31" t="s">
        <v>147</v>
      </c>
      <c r="E139" s="31" t="s">
        <v>49</v>
      </c>
      <c r="F139" s="32" t="n">
        <v>9.2</v>
      </c>
      <c r="G139" s="33" t="n">
        <v>9.7</v>
      </c>
      <c r="H139" s="33" t="n">
        <f aca="false">F139+G139</f>
        <v>18.9</v>
      </c>
      <c r="I139" s="33" t="n">
        <v>7.6</v>
      </c>
      <c r="J139" s="33" t="n">
        <v>18.9</v>
      </c>
      <c r="K139" s="33" t="n">
        <v>9.9</v>
      </c>
      <c r="L139" s="33" t="n">
        <f aca="false">J139+K139</f>
        <v>28.8</v>
      </c>
      <c r="M139" s="33"/>
      <c r="N139" s="33" t="n">
        <f aca="false">L139+M139</f>
        <v>28.8</v>
      </c>
      <c r="O139" s="33"/>
      <c r="P139" s="34" t="n">
        <f aca="false">N139+O139</f>
        <v>28.8</v>
      </c>
      <c r="Q139" s="34" t="n">
        <v>0.5</v>
      </c>
      <c r="R139" s="34" t="n">
        <f aca="false">P139+Q139</f>
        <v>29.3</v>
      </c>
      <c r="S139" s="34" t="n">
        <v>4.3</v>
      </c>
      <c r="T139" s="35" t="n">
        <v>19.45</v>
      </c>
      <c r="U139" s="36"/>
      <c r="V139" s="36" t="n">
        <f aca="false">T139+U139</f>
        <v>19.45</v>
      </c>
      <c r="W139" s="36"/>
      <c r="X139" s="36" t="n">
        <f aca="false">V139+W139</f>
        <v>19.45</v>
      </c>
      <c r="Y139" s="36"/>
      <c r="Z139" s="36" t="n">
        <f aca="false">X139+Y139</f>
        <v>19.45</v>
      </c>
      <c r="AA139" s="36"/>
      <c r="AB139" s="36" t="n">
        <f aca="false">Z139+AA139</f>
        <v>19.45</v>
      </c>
      <c r="AC139" s="36" t="n">
        <v>4.5</v>
      </c>
      <c r="AD139" s="36" t="n">
        <f aca="false">AB139+AC139</f>
        <v>23.95</v>
      </c>
      <c r="AE139" s="36"/>
      <c r="AF139" s="37" t="n">
        <f aca="false">AD139+AE139</f>
        <v>23.95</v>
      </c>
    </row>
    <row r="140" s="18" customFormat="true" ht="15" hidden="false" customHeight="false" outlineLevel="0" collapsed="false">
      <c r="A140" s="14" t="s">
        <v>46</v>
      </c>
      <c r="B140" s="14" t="s">
        <v>42</v>
      </c>
      <c r="C140" s="30" t="s">
        <v>42</v>
      </c>
      <c r="D140" s="31" t="s">
        <v>147</v>
      </c>
      <c r="E140" s="31" t="s">
        <v>43</v>
      </c>
      <c r="F140" s="32" t="n">
        <v>10</v>
      </c>
      <c r="G140" s="33"/>
      <c r="H140" s="33" t="n">
        <f aca="false">F140+G140</f>
        <v>10</v>
      </c>
      <c r="I140" s="33"/>
      <c r="J140" s="33" t="n">
        <f aca="false">H140+I140</f>
        <v>10</v>
      </c>
      <c r="K140" s="33"/>
      <c r="L140" s="33" t="n">
        <f aca="false">J140+K140</f>
        <v>10</v>
      </c>
      <c r="M140" s="33"/>
      <c r="N140" s="33" t="n">
        <f aca="false">L140+M140</f>
        <v>10</v>
      </c>
      <c r="O140" s="33"/>
      <c r="P140" s="34" t="n">
        <f aca="false">N140+O140</f>
        <v>10</v>
      </c>
      <c r="Q140" s="34" t="n">
        <v>-1.9</v>
      </c>
      <c r="R140" s="34" t="n">
        <f aca="false">P140+Q140</f>
        <v>8.1</v>
      </c>
      <c r="S140" s="34"/>
      <c r="T140" s="35" t="n">
        <v>10</v>
      </c>
      <c r="U140" s="36"/>
      <c r="V140" s="36" t="n">
        <f aca="false">T140+U140</f>
        <v>10</v>
      </c>
      <c r="W140" s="36"/>
      <c r="X140" s="36" t="n">
        <f aca="false">V140+W140</f>
        <v>10</v>
      </c>
      <c r="Y140" s="36"/>
      <c r="Z140" s="36" t="n">
        <f aca="false">X140+Y140</f>
        <v>10</v>
      </c>
      <c r="AA140" s="36"/>
      <c r="AB140" s="36" t="n">
        <f aca="false">Z140+AA140</f>
        <v>10</v>
      </c>
      <c r="AC140" s="36"/>
      <c r="AD140" s="36" t="n">
        <f aca="false">AB140+AC140</f>
        <v>10</v>
      </c>
      <c r="AE140" s="36"/>
      <c r="AF140" s="37" t="n">
        <f aca="false">AD140+AE140</f>
        <v>10</v>
      </c>
    </row>
    <row r="141" s="18" customFormat="true" ht="15" hidden="false" customHeight="false" outlineLevel="0" collapsed="false">
      <c r="A141" s="14" t="s">
        <v>148</v>
      </c>
      <c r="B141" s="14"/>
      <c r="C141" s="30" t="s">
        <v>148</v>
      </c>
      <c r="D141" s="31" t="s">
        <v>149</v>
      </c>
      <c r="E141" s="31" t="s">
        <v>31</v>
      </c>
      <c r="F141" s="32" t="n">
        <f aca="false">F142+F145+F147</f>
        <v>5357.2</v>
      </c>
      <c r="G141" s="33" t="n">
        <f aca="false">G142+G145+G147</f>
        <v>-35.2</v>
      </c>
      <c r="H141" s="33" t="n">
        <f aca="false">F141+G141</f>
        <v>5322</v>
      </c>
      <c r="I141" s="33" t="n">
        <f aca="false">I142+I145+I147</f>
        <v>0</v>
      </c>
      <c r="J141" s="33" t="n">
        <f aca="false">J142+J145+J147</f>
        <v>5329.6</v>
      </c>
      <c r="K141" s="33" t="n">
        <f aca="false">K142+K145+K147</f>
        <v>31.872</v>
      </c>
      <c r="L141" s="33" t="n">
        <f aca="false">J141+K141</f>
        <v>5361.472</v>
      </c>
      <c r="M141" s="33" t="n">
        <f aca="false">M142+M145+M147</f>
        <v>0</v>
      </c>
      <c r="N141" s="33" t="n">
        <f aca="false">L141+M141</f>
        <v>5361.472</v>
      </c>
      <c r="O141" s="33" t="n">
        <f aca="false">O142+O145+O147</f>
        <v>16.45</v>
      </c>
      <c r="P141" s="34" t="n">
        <f aca="false">N141+O141</f>
        <v>5377.922</v>
      </c>
      <c r="Q141" s="34" t="n">
        <f aca="false">Q142+Q145+Q147</f>
        <v>403.8</v>
      </c>
      <c r="R141" s="34" t="n">
        <f aca="false">P141+Q141</f>
        <v>5781.722</v>
      </c>
      <c r="S141" s="34" t="n">
        <f aca="false">S142+S145+S147</f>
        <v>266.3</v>
      </c>
      <c r="T141" s="35" t="n">
        <f aca="false">T142+T145+T147</f>
        <v>6784.6</v>
      </c>
      <c r="U141" s="35" t="n">
        <f aca="false">U142+U145+U147</f>
        <v>10.911</v>
      </c>
      <c r="V141" s="35" t="n">
        <f aca="false">V142+V145+V147</f>
        <v>6795.511</v>
      </c>
      <c r="W141" s="35" t="n">
        <f aca="false">W142+W145+W147</f>
        <v>-0.013</v>
      </c>
      <c r="X141" s="35" t="n">
        <f aca="false">X142+X145+X147</f>
        <v>6795.498</v>
      </c>
      <c r="Y141" s="35" t="n">
        <f aca="false">Y142+Y145+Y147</f>
        <v>-2.8</v>
      </c>
      <c r="Z141" s="35" t="n">
        <f aca="false">Z142+Z145+Z147</f>
        <v>6792.698</v>
      </c>
      <c r="AA141" s="35" t="n">
        <f aca="false">AA142+AA145+AA147</f>
        <v>0</v>
      </c>
      <c r="AB141" s="35" t="n">
        <f aca="false">AB142+AB145+AB147</f>
        <v>6792.698</v>
      </c>
      <c r="AC141" s="35" t="n">
        <f aca="false">AC142+AC145+AC147</f>
        <v>55</v>
      </c>
      <c r="AD141" s="35" t="n">
        <f aca="false">AD142+AD145+AD147</f>
        <v>6847.698</v>
      </c>
      <c r="AE141" s="35" t="n">
        <f aca="false">AE142+AE145+AE147</f>
        <v>516.2</v>
      </c>
      <c r="AF141" s="32" t="n">
        <f aca="false">AF142+AF145+AF147</f>
        <v>7363.898</v>
      </c>
    </row>
    <row r="142" s="18" customFormat="true" ht="15" hidden="false" customHeight="false" outlineLevel="0" collapsed="false">
      <c r="A142" s="14" t="s">
        <v>38</v>
      </c>
      <c r="B142" s="14"/>
      <c r="C142" s="30" t="s">
        <v>38</v>
      </c>
      <c r="D142" s="31" t="s">
        <v>150</v>
      </c>
      <c r="E142" s="31" t="s">
        <v>31</v>
      </c>
      <c r="F142" s="32" t="n">
        <v>1682</v>
      </c>
      <c r="G142" s="33" t="n">
        <f aca="false">G143</f>
        <v>0</v>
      </c>
      <c r="H142" s="33" t="n">
        <f aca="false">F142+G142</f>
        <v>1682</v>
      </c>
      <c r="I142" s="33" t="n">
        <f aca="false">I143</f>
        <v>0</v>
      </c>
      <c r="J142" s="33" t="n">
        <f aca="false">H142+I142</f>
        <v>1682</v>
      </c>
      <c r="K142" s="33" t="n">
        <f aca="false">K143</f>
        <v>0</v>
      </c>
      <c r="L142" s="33" t="n">
        <f aca="false">J142+K142</f>
        <v>1682</v>
      </c>
      <c r="M142" s="33" t="n">
        <f aca="false">M143</f>
        <v>0</v>
      </c>
      <c r="N142" s="33" t="n">
        <f aca="false">L142+M142</f>
        <v>1682</v>
      </c>
      <c r="O142" s="33" t="n">
        <f aca="false">O143</f>
        <v>0</v>
      </c>
      <c r="P142" s="34" t="n">
        <f aca="false">N142+O142</f>
        <v>1682</v>
      </c>
      <c r="Q142" s="34" t="n">
        <f aca="false">Q143</f>
        <v>392.6</v>
      </c>
      <c r="R142" s="34" t="n">
        <f aca="false">P142+Q142</f>
        <v>2074.6</v>
      </c>
      <c r="S142" s="34" t="n">
        <f aca="false">S143</f>
        <v>98.4</v>
      </c>
      <c r="T142" s="35" t="n">
        <f aca="false">T143+T144</f>
        <v>3268.2</v>
      </c>
      <c r="U142" s="35" t="n">
        <f aca="false">U143+U144</f>
        <v>0</v>
      </c>
      <c r="V142" s="35" t="n">
        <f aca="false">V143+V144</f>
        <v>3268.2</v>
      </c>
      <c r="W142" s="35" t="n">
        <f aca="false">W143+W144</f>
        <v>0</v>
      </c>
      <c r="X142" s="35" t="n">
        <f aca="false">X143+X144</f>
        <v>3268.2</v>
      </c>
      <c r="Y142" s="35" t="n">
        <f aca="false">Y143+Y144</f>
        <v>0</v>
      </c>
      <c r="Z142" s="35" t="n">
        <f aca="false">Z143+Z144</f>
        <v>3268.2</v>
      </c>
      <c r="AA142" s="35" t="n">
        <f aca="false">AA143+AA144</f>
        <v>0</v>
      </c>
      <c r="AB142" s="35" t="n">
        <f aca="false">AB143+AB144</f>
        <v>3268.2</v>
      </c>
      <c r="AC142" s="35" t="n">
        <f aca="false">AC143+AC144</f>
        <v>0</v>
      </c>
      <c r="AD142" s="35" t="n">
        <f aca="false">AD143+AD144</f>
        <v>3268.2</v>
      </c>
      <c r="AE142" s="35" t="n">
        <f aca="false">AE143+AE144</f>
        <v>516.2</v>
      </c>
      <c r="AF142" s="32" t="n">
        <f aca="false">AF143+AF144</f>
        <v>3784.4</v>
      </c>
    </row>
    <row r="143" s="18" customFormat="true" ht="51" hidden="false" customHeight="false" outlineLevel="0" collapsed="false">
      <c r="A143" s="14" t="s">
        <v>38</v>
      </c>
      <c r="B143" s="14" t="s">
        <v>40</v>
      </c>
      <c r="C143" s="30" t="s">
        <v>40</v>
      </c>
      <c r="D143" s="31" t="s">
        <v>150</v>
      </c>
      <c r="E143" s="31" t="s">
        <v>41</v>
      </c>
      <c r="F143" s="32" t="n">
        <v>1682</v>
      </c>
      <c r="G143" s="33"/>
      <c r="H143" s="33" t="n">
        <f aca="false">F143+G143</f>
        <v>1682</v>
      </c>
      <c r="I143" s="33"/>
      <c r="J143" s="33" t="n">
        <f aca="false">H143+I143</f>
        <v>1682</v>
      </c>
      <c r="K143" s="33"/>
      <c r="L143" s="33" t="n">
        <f aca="false">J143+K143</f>
        <v>1682</v>
      </c>
      <c r="M143" s="33"/>
      <c r="N143" s="33" t="n">
        <f aca="false">L143+M143</f>
        <v>1682</v>
      </c>
      <c r="O143" s="33"/>
      <c r="P143" s="34" t="n">
        <f aca="false">N143+O143</f>
        <v>1682</v>
      </c>
      <c r="Q143" s="34" t="n">
        <v>392.6</v>
      </c>
      <c r="R143" s="34" t="n">
        <f aca="false">P143+Q143</f>
        <v>2074.6</v>
      </c>
      <c r="S143" s="34" t="n">
        <v>98.4</v>
      </c>
      <c r="T143" s="35" t="n">
        <v>3241.3</v>
      </c>
      <c r="U143" s="36"/>
      <c r="V143" s="36" t="n">
        <f aca="false">T143+U143</f>
        <v>3241.3</v>
      </c>
      <c r="W143" s="36"/>
      <c r="X143" s="36" t="n">
        <f aca="false">V143+W143</f>
        <v>3241.3</v>
      </c>
      <c r="Y143" s="36"/>
      <c r="Z143" s="36" t="n">
        <f aca="false">X143+Y143</f>
        <v>3241.3</v>
      </c>
      <c r="AA143" s="36"/>
      <c r="AB143" s="36" t="n">
        <f aca="false">Z143+AA143</f>
        <v>3241.3</v>
      </c>
      <c r="AC143" s="36"/>
      <c r="AD143" s="36" t="n">
        <f aca="false">AB143+AC143</f>
        <v>3241.3</v>
      </c>
      <c r="AE143" s="36" t="n">
        <v>516.2</v>
      </c>
      <c r="AF143" s="37" t="n">
        <f aca="false">AD143+AE143</f>
        <v>3757.5</v>
      </c>
    </row>
    <row r="144" s="18" customFormat="true" ht="15" hidden="false" customHeight="false" outlineLevel="0" collapsed="false">
      <c r="A144" s="14"/>
      <c r="B144" s="14"/>
      <c r="C144" s="30" t="s">
        <v>42</v>
      </c>
      <c r="D144" s="31" t="s">
        <v>150</v>
      </c>
      <c r="E144" s="31" t="s">
        <v>43</v>
      </c>
      <c r="F144" s="32"/>
      <c r="G144" s="33"/>
      <c r="H144" s="33"/>
      <c r="I144" s="33"/>
      <c r="J144" s="33"/>
      <c r="K144" s="33"/>
      <c r="L144" s="33"/>
      <c r="M144" s="33"/>
      <c r="N144" s="33"/>
      <c r="O144" s="33"/>
      <c r="P144" s="34"/>
      <c r="Q144" s="34"/>
      <c r="R144" s="34"/>
      <c r="S144" s="34"/>
      <c r="T144" s="35" t="n">
        <v>26.9</v>
      </c>
      <c r="U144" s="36"/>
      <c r="V144" s="36" t="n">
        <f aca="false">T144+U144</f>
        <v>26.9</v>
      </c>
      <c r="W144" s="36"/>
      <c r="X144" s="36" t="n">
        <f aca="false">V144+W144</f>
        <v>26.9</v>
      </c>
      <c r="Y144" s="36"/>
      <c r="Z144" s="36" t="n">
        <f aca="false">X144+Y144</f>
        <v>26.9</v>
      </c>
      <c r="AA144" s="36"/>
      <c r="AB144" s="36" t="n">
        <f aca="false">Z144+AA144</f>
        <v>26.9</v>
      </c>
      <c r="AC144" s="36"/>
      <c r="AD144" s="36" t="n">
        <f aca="false">AB144+AC144</f>
        <v>26.9</v>
      </c>
      <c r="AE144" s="36"/>
      <c r="AF144" s="37" t="n">
        <f aca="false">AD144+AE144</f>
        <v>26.9</v>
      </c>
    </row>
    <row r="145" s="18" customFormat="true" ht="15" hidden="false" customHeight="false" outlineLevel="0" collapsed="false">
      <c r="A145" s="14" t="s">
        <v>44</v>
      </c>
      <c r="B145" s="14"/>
      <c r="C145" s="30" t="s">
        <v>44</v>
      </c>
      <c r="D145" s="31" t="s">
        <v>151</v>
      </c>
      <c r="E145" s="31" t="s">
        <v>31</v>
      </c>
      <c r="F145" s="32" t="n">
        <v>2431</v>
      </c>
      <c r="G145" s="33" t="n">
        <f aca="false">G146</f>
        <v>0</v>
      </c>
      <c r="H145" s="33" t="n">
        <f aca="false">F145+G145</f>
        <v>2431</v>
      </c>
      <c r="I145" s="33" t="n">
        <f aca="false">I146</f>
        <v>0</v>
      </c>
      <c r="J145" s="33" t="n">
        <f aca="false">H145+I145</f>
        <v>2431</v>
      </c>
      <c r="K145" s="33" t="n">
        <f aca="false">K146</f>
        <v>0</v>
      </c>
      <c r="L145" s="33" t="n">
        <f aca="false">J145+K145</f>
        <v>2431</v>
      </c>
      <c r="M145" s="33" t="n">
        <f aca="false">M146</f>
        <v>0</v>
      </c>
      <c r="N145" s="33" t="n">
        <f aca="false">L145+M145</f>
        <v>2431</v>
      </c>
      <c r="O145" s="33" t="n">
        <f aca="false">O146</f>
        <v>0</v>
      </c>
      <c r="P145" s="34" t="n">
        <f aca="false">N145+O145</f>
        <v>2431</v>
      </c>
      <c r="Q145" s="34" t="n">
        <f aca="false">Q146</f>
        <v>0</v>
      </c>
      <c r="R145" s="34" t="n">
        <f aca="false">P145+Q145</f>
        <v>2431</v>
      </c>
      <c r="S145" s="34" t="n">
        <f aca="false">S146</f>
        <v>0</v>
      </c>
      <c r="T145" s="35" t="n">
        <f aca="false">T146</f>
        <v>2425.4</v>
      </c>
      <c r="U145" s="35" t="n">
        <f aca="false">U146</f>
        <v>0</v>
      </c>
      <c r="V145" s="35" t="n">
        <f aca="false">V146</f>
        <v>2425.4</v>
      </c>
      <c r="W145" s="35" t="n">
        <f aca="false">W146</f>
        <v>0</v>
      </c>
      <c r="X145" s="35" t="n">
        <f aca="false">X146</f>
        <v>2425.4</v>
      </c>
      <c r="Y145" s="35" t="n">
        <f aca="false">Y146</f>
        <v>0</v>
      </c>
      <c r="Z145" s="35" t="n">
        <f aca="false">Z146</f>
        <v>2425.4</v>
      </c>
      <c r="AA145" s="35" t="n">
        <f aca="false">AA146</f>
        <v>0</v>
      </c>
      <c r="AB145" s="35" t="n">
        <f aca="false">AB146</f>
        <v>2425.4</v>
      </c>
      <c r="AC145" s="35" t="n">
        <f aca="false">AC146</f>
        <v>0</v>
      </c>
      <c r="AD145" s="35" t="n">
        <f aca="false">AD146</f>
        <v>2425.4</v>
      </c>
      <c r="AE145" s="35" t="n">
        <f aca="false">AE146</f>
        <v>0</v>
      </c>
      <c r="AF145" s="32" t="n">
        <f aca="false">AF146</f>
        <v>2425.4</v>
      </c>
    </row>
    <row r="146" s="18" customFormat="true" ht="51" hidden="false" customHeight="false" outlineLevel="0" collapsed="false">
      <c r="A146" s="14" t="s">
        <v>44</v>
      </c>
      <c r="B146" s="14" t="s">
        <v>40</v>
      </c>
      <c r="C146" s="30" t="s">
        <v>40</v>
      </c>
      <c r="D146" s="31" t="s">
        <v>151</v>
      </c>
      <c r="E146" s="31" t="s">
        <v>41</v>
      </c>
      <c r="F146" s="32" t="n">
        <v>2431</v>
      </c>
      <c r="G146" s="33"/>
      <c r="H146" s="33" t="n">
        <f aca="false">F146+G146</f>
        <v>2431</v>
      </c>
      <c r="I146" s="33"/>
      <c r="J146" s="33" t="n">
        <f aca="false">H146+I146</f>
        <v>2431</v>
      </c>
      <c r="K146" s="33"/>
      <c r="L146" s="33" t="n">
        <f aca="false">J146+K146</f>
        <v>2431</v>
      </c>
      <c r="M146" s="33"/>
      <c r="N146" s="33" t="n">
        <f aca="false">L146+M146</f>
        <v>2431</v>
      </c>
      <c r="O146" s="33"/>
      <c r="P146" s="34" t="n">
        <f aca="false">N146+O146</f>
        <v>2431</v>
      </c>
      <c r="Q146" s="34"/>
      <c r="R146" s="34" t="n">
        <f aca="false">P146+Q146</f>
        <v>2431</v>
      </c>
      <c r="S146" s="34"/>
      <c r="T146" s="35" t="n">
        <v>2425.4</v>
      </c>
      <c r="U146" s="36"/>
      <c r="V146" s="36" t="n">
        <f aca="false">T146+U146</f>
        <v>2425.4</v>
      </c>
      <c r="W146" s="36"/>
      <c r="X146" s="36" t="n">
        <f aca="false">V146+W146</f>
        <v>2425.4</v>
      </c>
      <c r="Y146" s="36"/>
      <c r="Z146" s="36" t="n">
        <f aca="false">X146+Y146</f>
        <v>2425.4</v>
      </c>
      <c r="AA146" s="36"/>
      <c r="AB146" s="36" t="n">
        <f aca="false">Z146+AA146</f>
        <v>2425.4</v>
      </c>
      <c r="AC146" s="36"/>
      <c r="AD146" s="36" t="n">
        <f aca="false">AB146+AC146</f>
        <v>2425.4</v>
      </c>
      <c r="AE146" s="36"/>
      <c r="AF146" s="37" t="n">
        <f aca="false">AD146+AE146</f>
        <v>2425.4</v>
      </c>
    </row>
    <row r="147" s="18" customFormat="true" ht="15" hidden="false" customHeight="false" outlineLevel="0" collapsed="false">
      <c r="A147" s="14" t="s">
        <v>46</v>
      </c>
      <c r="B147" s="14"/>
      <c r="C147" s="30" t="s">
        <v>46</v>
      </c>
      <c r="D147" s="31" t="s">
        <v>152</v>
      </c>
      <c r="E147" s="31" t="s">
        <v>31</v>
      </c>
      <c r="F147" s="32" t="n">
        <v>1244.2</v>
      </c>
      <c r="G147" s="33" t="n">
        <f aca="false">G148+G149</f>
        <v>-35.2</v>
      </c>
      <c r="H147" s="33" t="n">
        <f aca="false">F147+G147</f>
        <v>1209</v>
      </c>
      <c r="I147" s="33" t="n">
        <f aca="false">I148+I149</f>
        <v>0</v>
      </c>
      <c r="J147" s="33" t="n">
        <f aca="false">J148+J149</f>
        <v>1216.6</v>
      </c>
      <c r="K147" s="33" t="n">
        <f aca="false">K148+K149</f>
        <v>31.872</v>
      </c>
      <c r="L147" s="33" t="n">
        <f aca="false">J147+K147</f>
        <v>1248.472</v>
      </c>
      <c r="M147" s="33" t="n">
        <f aca="false">M148+M149</f>
        <v>0</v>
      </c>
      <c r="N147" s="33" t="n">
        <f aca="false">L147+M147</f>
        <v>1248.472</v>
      </c>
      <c r="O147" s="33" t="n">
        <f aca="false">O148+O149</f>
        <v>16.45</v>
      </c>
      <c r="P147" s="34" t="n">
        <f aca="false">N147+O147</f>
        <v>1264.922</v>
      </c>
      <c r="Q147" s="34" t="n">
        <f aca="false">Q148+Q149</f>
        <v>11.2</v>
      </c>
      <c r="R147" s="34" t="n">
        <f aca="false">P147+Q147</f>
        <v>1276.122</v>
      </c>
      <c r="S147" s="34" t="n">
        <f aca="false">S148+S149</f>
        <v>167.9</v>
      </c>
      <c r="T147" s="35" t="n">
        <f aca="false">T148+T149</f>
        <v>1091</v>
      </c>
      <c r="U147" s="35" t="n">
        <f aca="false">U148+U149</f>
        <v>10.911</v>
      </c>
      <c r="V147" s="35" t="n">
        <f aca="false">V148+V149</f>
        <v>1101.911</v>
      </c>
      <c r="W147" s="35" t="n">
        <f aca="false">W148+W149</f>
        <v>-0.013</v>
      </c>
      <c r="X147" s="35" t="n">
        <f aca="false">X148+X149</f>
        <v>1101.898</v>
      </c>
      <c r="Y147" s="35" t="n">
        <f aca="false">Y148+Y149</f>
        <v>-2.8</v>
      </c>
      <c r="Z147" s="35" t="n">
        <f aca="false">Z148+Z149</f>
        <v>1099.098</v>
      </c>
      <c r="AA147" s="35" t="n">
        <f aca="false">AA148+AA149</f>
        <v>0</v>
      </c>
      <c r="AB147" s="35" t="n">
        <f aca="false">AB148+AB149</f>
        <v>1099.098</v>
      </c>
      <c r="AC147" s="35" t="n">
        <f aca="false">AC148+AC149</f>
        <v>55</v>
      </c>
      <c r="AD147" s="35" t="n">
        <f aca="false">AD148+AD149</f>
        <v>1154.098</v>
      </c>
      <c r="AE147" s="35" t="n">
        <f aca="false">AE148+AE149</f>
        <v>0</v>
      </c>
      <c r="AF147" s="32" t="n">
        <f aca="false">AF148+AF149</f>
        <v>1154.098</v>
      </c>
    </row>
    <row r="148" s="18" customFormat="true" ht="15" hidden="false" customHeight="false" outlineLevel="0" collapsed="false">
      <c r="A148" s="14" t="s">
        <v>46</v>
      </c>
      <c r="B148" s="14" t="s">
        <v>48</v>
      </c>
      <c r="C148" s="30" t="s">
        <v>48</v>
      </c>
      <c r="D148" s="31" t="s">
        <v>152</v>
      </c>
      <c r="E148" s="31" t="s">
        <v>49</v>
      </c>
      <c r="F148" s="32" t="n">
        <v>1124.2</v>
      </c>
      <c r="G148" s="33" t="n">
        <v>16.8</v>
      </c>
      <c r="H148" s="33" t="n">
        <f aca="false">F148+G148</f>
        <v>1141</v>
      </c>
      <c r="I148" s="33"/>
      <c r="J148" s="33" t="n">
        <v>1138.6</v>
      </c>
      <c r="K148" s="33" t="n">
        <v>31.872</v>
      </c>
      <c r="L148" s="33" t="n">
        <f aca="false">J148+K148</f>
        <v>1170.472</v>
      </c>
      <c r="M148" s="33"/>
      <c r="N148" s="33" t="n">
        <f aca="false">L148+M148</f>
        <v>1170.472</v>
      </c>
      <c r="O148" s="33" t="n">
        <v>16.45</v>
      </c>
      <c r="P148" s="34" t="n">
        <f aca="false">N148+O148</f>
        <v>1186.922</v>
      </c>
      <c r="Q148" s="34" t="n">
        <v>11.2</v>
      </c>
      <c r="R148" s="34" t="n">
        <f aca="false">P148+Q148</f>
        <v>1198.122</v>
      </c>
      <c r="S148" s="34" t="n">
        <v>167.9</v>
      </c>
      <c r="T148" s="35" t="n">
        <v>1073</v>
      </c>
      <c r="U148" s="36" t="n">
        <v>5</v>
      </c>
      <c r="V148" s="36" t="n">
        <f aca="false">T148+U148</f>
        <v>1078</v>
      </c>
      <c r="W148" s="36" t="n">
        <v>-0.013</v>
      </c>
      <c r="X148" s="36" t="n">
        <f aca="false">V148+W148</f>
        <v>1077.987</v>
      </c>
      <c r="Y148" s="36" t="n">
        <v>5.4</v>
      </c>
      <c r="Z148" s="36" t="n">
        <f aca="false">X148+Y148</f>
        <v>1083.387</v>
      </c>
      <c r="AA148" s="36"/>
      <c r="AB148" s="36" t="n">
        <f aca="false">Z148+AA148</f>
        <v>1083.387</v>
      </c>
      <c r="AC148" s="36" t="n">
        <v>55</v>
      </c>
      <c r="AD148" s="36" t="n">
        <f aca="false">AB148+AC148</f>
        <v>1138.387</v>
      </c>
      <c r="AE148" s="36"/>
      <c r="AF148" s="37" t="n">
        <f aca="false">AD148+AE148</f>
        <v>1138.387</v>
      </c>
    </row>
    <row r="149" s="18" customFormat="true" ht="15" hidden="false" customHeight="false" outlineLevel="0" collapsed="false">
      <c r="A149" s="14" t="s">
        <v>46</v>
      </c>
      <c r="B149" s="14" t="s">
        <v>42</v>
      </c>
      <c r="C149" s="30" t="s">
        <v>42</v>
      </c>
      <c r="D149" s="31" t="s">
        <v>152</v>
      </c>
      <c r="E149" s="31" t="s">
        <v>43</v>
      </c>
      <c r="F149" s="32" t="n">
        <v>120</v>
      </c>
      <c r="G149" s="33" t="n">
        <v>-52</v>
      </c>
      <c r="H149" s="33" t="n">
        <f aca="false">F149+G149</f>
        <v>68</v>
      </c>
      <c r="I149" s="33"/>
      <c r="J149" s="33" t="n">
        <v>78</v>
      </c>
      <c r="K149" s="33"/>
      <c r="L149" s="33" t="n">
        <f aca="false">J149+K149</f>
        <v>78</v>
      </c>
      <c r="M149" s="33"/>
      <c r="N149" s="33" t="n">
        <f aca="false">L149+M149</f>
        <v>78</v>
      </c>
      <c r="O149" s="33"/>
      <c r="P149" s="34" t="n">
        <f aca="false">N149+O149</f>
        <v>78</v>
      </c>
      <c r="Q149" s="34"/>
      <c r="R149" s="34" t="n">
        <f aca="false">P149+Q149</f>
        <v>78</v>
      </c>
      <c r="S149" s="34"/>
      <c r="T149" s="35" t="n">
        <v>18</v>
      </c>
      <c r="U149" s="36" t="n">
        <v>5.911</v>
      </c>
      <c r="V149" s="36" t="n">
        <f aca="false">T149+U149</f>
        <v>23.911</v>
      </c>
      <c r="W149" s="36"/>
      <c r="X149" s="36" t="n">
        <f aca="false">V149+W149</f>
        <v>23.911</v>
      </c>
      <c r="Y149" s="36" t="n">
        <v>-8.2</v>
      </c>
      <c r="Z149" s="36" t="n">
        <f aca="false">X149+Y149</f>
        <v>15.711</v>
      </c>
      <c r="AA149" s="36"/>
      <c r="AB149" s="36" t="n">
        <f aca="false">Z149+AA149</f>
        <v>15.711</v>
      </c>
      <c r="AC149" s="36"/>
      <c r="AD149" s="36" t="n">
        <f aca="false">AB149+AC149</f>
        <v>15.711</v>
      </c>
      <c r="AE149" s="36"/>
      <c r="AF149" s="37" t="n">
        <f aca="false">AD149+AE149</f>
        <v>15.711</v>
      </c>
    </row>
    <row r="150" s="18" customFormat="true" ht="15" hidden="false" customHeight="false" outlineLevel="0" collapsed="false">
      <c r="A150" s="14" t="s">
        <v>153</v>
      </c>
      <c r="B150" s="14"/>
      <c r="C150" s="30" t="s">
        <v>153</v>
      </c>
      <c r="D150" s="31" t="s">
        <v>154</v>
      </c>
      <c r="E150" s="31" t="s">
        <v>31</v>
      </c>
      <c r="F150" s="32" t="n">
        <f aca="false">F151+F153+F155</f>
        <v>849.5</v>
      </c>
      <c r="G150" s="33" t="n">
        <f aca="false">G151+G153+G155</f>
        <v>46.4</v>
      </c>
      <c r="H150" s="33" t="n">
        <f aca="false">F150+G150</f>
        <v>895.9</v>
      </c>
      <c r="I150" s="33" t="n">
        <f aca="false">I151+I153+I155</f>
        <v>0</v>
      </c>
      <c r="J150" s="33" t="n">
        <f aca="false">H150+I150</f>
        <v>895.9</v>
      </c>
      <c r="K150" s="33" t="n">
        <f aca="false">K151+K153+K155</f>
        <v>11.296</v>
      </c>
      <c r="L150" s="33" t="n">
        <f aca="false">J150+K150</f>
        <v>907.196</v>
      </c>
      <c r="M150" s="33" t="n">
        <f aca="false">M151+M153+M155</f>
        <v>0</v>
      </c>
      <c r="N150" s="33" t="n">
        <f aca="false">L150+M150</f>
        <v>907.196</v>
      </c>
      <c r="O150" s="33" t="n">
        <f aca="false">O151+O153+O155</f>
        <v>0</v>
      </c>
      <c r="P150" s="34" t="n">
        <f aca="false">N150+O150</f>
        <v>907.196</v>
      </c>
      <c r="Q150" s="34" t="n">
        <f aca="false">Q151+Q153+Q155</f>
        <v>38.8</v>
      </c>
      <c r="R150" s="34" t="n">
        <f aca="false">P150+Q150</f>
        <v>945.996</v>
      </c>
      <c r="S150" s="34" t="n">
        <f aca="false">S151+S153+S155</f>
        <v>42.7</v>
      </c>
      <c r="T150" s="35" t="n">
        <f aca="false">T151+T153+T155</f>
        <v>1120.5</v>
      </c>
      <c r="U150" s="35" t="n">
        <f aca="false">U151+U153+U155</f>
        <v>0</v>
      </c>
      <c r="V150" s="35" t="n">
        <f aca="false">V151+V153+V155</f>
        <v>1120.5</v>
      </c>
      <c r="W150" s="35" t="n">
        <f aca="false">W151+W153+W155</f>
        <v>0</v>
      </c>
      <c r="X150" s="35" t="n">
        <f aca="false">X151+X153+X155</f>
        <v>1120.5</v>
      </c>
      <c r="Y150" s="35" t="n">
        <f aca="false">Y151+Y153+Y155</f>
        <v>0</v>
      </c>
      <c r="Z150" s="35" t="n">
        <f aca="false">Z151+Z153+Z155</f>
        <v>1120.5</v>
      </c>
      <c r="AA150" s="35" t="n">
        <f aca="false">AA151+AA153+AA155</f>
        <v>0</v>
      </c>
      <c r="AB150" s="35" t="n">
        <f aca="false">AB151+AB153+AB155</f>
        <v>1120.5</v>
      </c>
      <c r="AC150" s="35" t="n">
        <f aca="false">AC151+AC153+AC155</f>
        <v>0</v>
      </c>
      <c r="AD150" s="35" t="n">
        <f aca="false">AD151+AD153+AD155</f>
        <v>1120.5</v>
      </c>
      <c r="AE150" s="35" t="n">
        <f aca="false">AE151+AE153+AE155</f>
        <v>84.9</v>
      </c>
      <c r="AF150" s="32" t="n">
        <f aca="false">AF151+AF153+AF155</f>
        <v>1205.4</v>
      </c>
    </row>
    <row r="151" s="18" customFormat="true" ht="15" hidden="false" customHeight="false" outlineLevel="0" collapsed="false">
      <c r="A151" s="14" t="s">
        <v>38</v>
      </c>
      <c r="B151" s="14"/>
      <c r="C151" s="30" t="s">
        <v>38</v>
      </c>
      <c r="D151" s="31" t="s">
        <v>155</v>
      </c>
      <c r="E151" s="31" t="s">
        <v>31</v>
      </c>
      <c r="F151" s="32" t="n">
        <v>300</v>
      </c>
      <c r="G151" s="33" t="n">
        <f aca="false">G152</f>
        <v>0</v>
      </c>
      <c r="H151" s="33" t="n">
        <f aca="false">F151+G151</f>
        <v>300</v>
      </c>
      <c r="I151" s="33" t="n">
        <f aca="false">I152</f>
        <v>0</v>
      </c>
      <c r="J151" s="33" t="n">
        <f aca="false">H151+I151</f>
        <v>300</v>
      </c>
      <c r="K151" s="33" t="n">
        <f aca="false">K152</f>
        <v>0</v>
      </c>
      <c r="L151" s="33" t="n">
        <f aca="false">J151+K151</f>
        <v>300</v>
      </c>
      <c r="M151" s="33" t="n">
        <f aca="false">M152</f>
        <v>0</v>
      </c>
      <c r="N151" s="33" t="n">
        <f aca="false">L151+M151</f>
        <v>300</v>
      </c>
      <c r="O151" s="33" t="n">
        <f aca="false">O152</f>
        <v>0</v>
      </c>
      <c r="P151" s="34" t="n">
        <f aca="false">N151+O151</f>
        <v>300</v>
      </c>
      <c r="Q151" s="34" t="n">
        <f aca="false">Q152</f>
        <v>38.8</v>
      </c>
      <c r="R151" s="34" t="n">
        <f aca="false">P151+Q151</f>
        <v>338.8</v>
      </c>
      <c r="S151" s="34" t="n">
        <f aca="false">S152</f>
        <v>19.4</v>
      </c>
      <c r="T151" s="35" t="n">
        <f aca="false">T152</f>
        <v>543.3</v>
      </c>
      <c r="U151" s="35" t="n">
        <f aca="false">U152</f>
        <v>0</v>
      </c>
      <c r="V151" s="35" t="n">
        <f aca="false">V152</f>
        <v>543.3</v>
      </c>
      <c r="W151" s="35" t="n">
        <f aca="false">W152</f>
        <v>0</v>
      </c>
      <c r="X151" s="35" t="n">
        <f aca="false">X152</f>
        <v>543.3</v>
      </c>
      <c r="Y151" s="35" t="n">
        <f aca="false">Y152</f>
        <v>0</v>
      </c>
      <c r="Z151" s="35" t="n">
        <f aca="false">Z152</f>
        <v>543.3</v>
      </c>
      <c r="AA151" s="35" t="n">
        <f aca="false">AA152</f>
        <v>0</v>
      </c>
      <c r="AB151" s="35" t="n">
        <f aca="false">AB152</f>
        <v>543.3</v>
      </c>
      <c r="AC151" s="35" t="n">
        <f aca="false">AC152</f>
        <v>0</v>
      </c>
      <c r="AD151" s="35" t="n">
        <f aca="false">AD152</f>
        <v>543.3</v>
      </c>
      <c r="AE151" s="35" t="n">
        <f aca="false">AE152</f>
        <v>84.9</v>
      </c>
      <c r="AF151" s="32" t="n">
        <f aca="false">AF152</f>
        <v>628.2</v>
      </c>
    </row>
    <row r="152" s="18" customFormat="true" ht="25.5" hidden="false" customHeight="false" outlineLevel="0" collapsed="false">
      <c r="A152" s="14" t="s">
        <v>38</v>
      </c>
      <c r="B152" s="14" t="s">
        <v>53</v>
      </c>
      <c r="C152" s="30" t="s">
        <v>53</v>
      </c>
      <c r="D152" s="31" t="s">
        <v>155</v>
      </c>
      <c r="E152" s="31" t="s">
        <v>54</v>
      </c>
      <c r="F152" s="32" t="n">
        <v>300</v>
      </c>
      <c r="G152" s="33"/>
      <c r="H152" s="33" t="n">
        <f aca="false">F152+G152</f>
        <v>300</v>
      </c>
      <c r="I152" s="33"/>
      <c r="J152" s="33" t="n">
        <f aca="false">H152+I152</f>
        <v>300</v>
      </c>
      <c r="K152" s="33"/>
      <c r="L152" s="33" t="n">
        <f aca="false">J152+K152</f>
        <v>300</v>
      </c>
      <c r="M152" s="33"/>
      <c r="N152" s="33" t="n">
        <f aca="false">L152+M152</f>
        <v>300</v>
      </c>
      <c r="O152" s="33"/>
      <c r="P152" s="34" t="n">
        <f aca="false">N152+O152</f>
        <v>300</v>
      </c>
      <c r="Q152" s="34" t="n">
        <v>38.8</v>
      </c>
      <c r="R152" s="34" t="n">
        <f aca="false">P152+Q152</f>
        <v>338.8</v>
      </c>
      <c r="S152" s="34" t="n">
        <v>19.4</v>
      </c>
      <c r="T152" s="35" t="n">
        <v>543.3</v>
      </c>
      <c r="U152" s="36"/>
      <c r="V152" s="36" t="n">
        <f aca="false">T152+U152</f>
        <v>543.3</v>
      </c>
      <c r="W152" s="36"/>
      <c r="X152" s="36" t="n">
        <f aca="false">V152+W152</f>
        <v>543.3</v>
      </c>
      <c r="Y152" s="36"/>
      <c r="Z152" s="36" t="n">
        <f aca="false">X152+Y152</f>
        <v>543.3</v>
      </c>
      <c r="AA152" s="36"/>
      <c r="AB152" s="36" t="n">
        <f aca="false">Z152+AA152</f>
        <v>543.3</v>
      </c>
      <c r="AC152" s="36"/>
      <c r="AD152" s="36" t="n">
        <f aca="false">AB152+AC152</f>
        <v>543.3</v>
      </c>
      <c r="AE152" s="36" t="n">
        <v>84.9</v>
      </c>
      <c r="AF152" s="37" t="n">
        <f aca="false">AD152+AE152</f>
        <v>628.2</v>
      </c>
    </row>
    <row r="153" s="18" customFormat="true" ht="15" hidden="false" customHeight="false" outlineLevel="0" collapsed="false">
      <c r="A153" s="14" t="s">
        <v>44</v>
      </c>
      <c r="B153" s="14"/>
      <c r="C153" s="30" t="s">
        <v>44</v>
      </c>
      <c r="D153" s="31" t="s">
        <v>156</v>
      </c>
      <c r="E153" s="31" t="s">
        <v>31</v>
      </c>
      <c r="F153" s="32" t="n">
        <v>434</v>
      </c>
      <c r="G153" s="33" t="n">
        <f aca="false">G154</f>
        <v>0</v>
      </c>
      <c r="H153" s="33" t="n">
        <f aca="false">F153+G153</f>
        <v>434</v>
      </c>
      <c r="I153" s="33" t="n">
        <f aca="false">I154</f>
        <v>0</v>
      </c>
      <c r="J153" s="33" t="n">
        <f aca="false">H153+I153</f>
        <v>434</v>
      </c>
      <c r="K153" s="33" t="n">
        <f aca="false">K154</f>
        <v>0</v>
      </c>
      <c r="L153" s="33" t="n">
        <f aca="false">J153+K153</f>
        <v>434</v>
      </c>
      <c r="M153" s="33" t="n">
        <f aca="false">M154</f>
        <v>0</v>
      </c>
      <c r="N153" s="33" t="n">
        <f aca="false">L153+M153</f>
        <v>434</v>
      </c>
      <c r="O153" s="33" t="n">
        <f aca="false">O154</f>
        <v>0</v>
      </c>
      <c r="P153" s="34" t="n">
        <f aca="false">N153+O153</f>
        <v>434</v>
      </c>
      <c r="Q153" s="34" t="n">
        <f aca="false">Q154</f>
        <v>0</v>
      </c>
      <c r="R153" s="34" t="n">
        <f aca="false">P153+Q153</f>
        <v>434</v>
      </c>
      <c r="S153" s="34" t="n">
        <f aca="false">S154</f>
        <v>23.3</v>
      </c>
      <c r="T153" s="35" t="n">
        <f aca="false">T154</f>
        <v>444.7</v>
      </c>
      <c r="U153" s="35" t="n">
        <f aca="false">U154</f>
        <v>0</v>
      </c>
      <c r="V153" s="35" t="n">
        <f aca="false">V154</f>
        <v>444.7</v>
      </c>
      <c r="W153" s="35" t="n">
        <f aca="false">W154</f>
        <v>0</v>
      </c>
      <c r="X153" s="35" t="n">
        <f aca="false">X154</f>
        <v>444.7</v>
      </c>
      <c r="Y153" s="35" t="n">
        <f aca="false">Y154</f>
        <v>0</v>
      </c>
      <c r="Z153" s="35" t="n">
        <f aca="false">Z154</f>
        <v>444.7</v>
      </c>
      <c r="AA153" s="35" t="n">
        <f aca="false">AA154</f>
        <v>0</v>
      </c>
      <c r="AB153" s="35" t="n">
        <f aca="false">AB154</f>
        <v>444.7</v>
      </c>
      <c r="AC153" s="35" t="n">
        <f aca="false">AC154</f>
        <v>0</v>
      </c>
      <c r="AD153" s="35" t="n">
        <f aca="false">AD154</f>
        <v>444.7</v>
      </c>
      <c r="AE153" s="35" t="n">
        <f aca="false">AE154</f>
        <v>0</v>
      </c>
      <c r="AF153" s="32" t="n">
        <f aca="false">AF154</f>
        <v>444.7</v>
      </c>
    </row>
    <row r="154" s="18" customFormat="true" ht="25.5" hidden="false" customHeight="false" outlineLevel="0" collapsed="false">
      <c r="A154" s="14" t="s">
        <v>44</v>
      </c>
      <c r="B154" s="14" t="s">
        <v>53</v>
      </c>
      <c r="C154" s="30" t="s">
        <v>53</v>
      </c>
      <c r="D154" s="31" t="s">
        <v>156</v>
      </c>
      <c r="E154" s="31" t="s">
        <v>54</v>
      </c>
      <c r="F154" s="32" t="n">
        <v>434</v>
      </c>
      <c r="G154" s="33"/>
      <c r="H154" s="33" t="n">
        <f aca="false">F154+G154</f>
        <v>434</v>
      </c>
      <c r="I154" s="33"/>
      <c r="J154" s="33" t="n">
        <f aca="false">H154+I154</f>
        <v>434</v>
      </c>
      <c r="K154" s="33"/>
      <c r="L154" s="33" t="n">
        <f aca="false">J154+K154</f>
        <v>434</v>
      </c>
      <c r="M154" s="33"/>
      <c r="N154" s="33" t="n">
        <f aca="false">L154+M154</f>
        <v>434</v>
      </c>
      <c r="O154" s="33"/>
      <c r="P154" s="34" t="n">
        <f aca="false">N154+O154</f>
        <v>434</v>
      </c>
      <c r="Q154" s="34"/>
      <c r="R154" s="34" t="n">
        <f aca="false">P154+Q154</f>
        <v>434</v>
      </c>
      <c r="S154" s="34" t="n">
        <v>23.3</v>
      </c>
      <c r="T154" s="35" t="n">
        <v>444.7</v>
      </c>
      <c r="U154" s="36"/>
      <c r="V154" s="36" t="n">
        <f aca="false">T154+U154</f>
        <v>444.7</v>
      </c>
      <c r="W154" s="36"/>
      <c r="X154" s="36" t="n">
        <f aca="false">V154+W154</f>
        <v>444.7</v>
      </c>
      <c r="Y154" s="36"/>
      <c r="Z154" s="36" t="n">
        <f aca="false">X154+Y154</f>
        <v>444.7</v>
      </c>
      <c r="AA154" s="36"/>
      <c r="AB154" s="36" t="n">
        <f aca="false">Z154+AA154</f>
        <v>444.7</v>
      </c>
      <c r="AC154" s="36"/>
      <c r="AD154" s="36" t="n">
        <f aca="false">AB154+AC154</f>
        <v>444.7</v>
      </c>
      <c r="AE154" s="36"/>
      <c r="AF154" s="37" t="n">
        <f aca="false">AD154+AE154</f>
        <v>444.7</v>
      </c>
    </row>
    <row r="155" s="18" customFormat="true" ht="15" hidden="false" customHeight="false" outlineLevel="0" collapsed="false">
      <c r="A155" s="14" t="s">
        <v>46</v>
      </c>
      <c r="B155" s="14"/>
      <c r="C155" s="30" t="s">
        <v>46</v>
      </c>
      <c r="D155" s="31" t="s">
        <v>157</v>
      </c>
      <c r="E155" s="31" t="s">
        <v>31</v>
      </c>
      <c r="F155" s="32" t="n">
        <v>115.5</v>
      </c>
      <c r="G155" s="33" t="n">
        <f aca="false">G156</f>
        <v>46.4</v>
      </c>
      <c r="H155" s="33" t="n">
        <f aca="false">F155+G155</f>
        <v>161.9</v>
      </c>
      <c r="I155" s="33" t="n">
        <f aca="false">I156</f>
        <v>0</v>
      </c>
      <c r="J155" s="33" t="n">
        <f aca="false">H155+I155</f>
        <v>161.9</v>
      </c>
      <c r="K155" s="33" t="n">
        <f aca="false">K156</f>
        <v>11.296</v>
      </c>
      <c r="L155" s="33" t="n">
        <f aca="false">J155+K155</f>
        <v>173.196</v>
      </c>
      <c r="M155" s="33" t="n">
        <f aca="false">M156</f>
        <v>0</v>
      </c>
      <c r="N155" s="33" t="n">
        <f aca="false">L155+M155</f>
        <v>173.196</v>
      </c>
      <c r="O155" s="33" t="n">
        <f aca="false">O156</f>
        <v>0</v>
      </c>
      <c r="P155" s="34" t="n">
        <f aca="false">N155+O155</f>
        <v>173.196</v>
      </c>
      <c r="Q155" s="34" t="n">
        <f aca="false">Q156</f>
        <v>0</v>
      </c>
      <c r="R155" s="34" t="n">
        <f aca="false">P155+Q155</f>
        <v>173.196</v>
      </c>
      <c r="S155" s="34" t="n">
        <f aca="false">S156</f>
        <v>0</v>
      </c>
      <c r="T155" s="35" t="n">
        <f aca="false">T156</f>
        <v>132.5</v>
      </c>
      <c r="U155" s="35" t="n">
        <f aca="false">U156</f>
        <v>0</v>
      </c>
      <c r="V155" s="35" t="n">
        <f aca="false">V156</f>
        <v>132.5</v>
      </c>
      <c r="W155" s="35" t="n">
        <f aca="false">W156</f>
        <v>0</v>
      </c>
      <c r="X155" s="35" t="n">
        <f aca="false">X156</f>
        <v>132.5</v>
      </c>
      <c r="Y155" s="35" t="n">
        <f aca="false">Y156</f>
        <v>0</v>
      </c>
      <c r="Z155" s="35" t="n">
        <f aca="false">Z156</f>
        <v>132.5</v>
      </c>
      <c r="AA155" s="35" t="n">
        <f aca="false">AA156</f>
        <v>0</v>
      </c>
      <c r="AB155" s="35" t="n">
        <f aca="false">AB156</f>
        <v>132.5</v>
      </c>
      <c r="AC155" s="35" t="n">
        <f aca="false">AC156</f>
        <v>0</v>
      </c>
      <c r="AD155" s="35" t="n">
        <f aca="false">AD156</f>
        <v>132.5</v>
      </c>
      <c r="AE155" s="35" t="n">
        <f aca="false">AE156</f>
        <v>0</v>
      </c>
      <c r="AF155" s="32" t="n">
        <f aca="false">AF156</f>
        <v>132.5</v>
      </c>
    </row>
    <row r="156" s="18" customFormat="true" ht="25.5" hidden="false" customHeight="false" outlineLevel="0" collapsed="false">
      <c r="A156" s="14" t="s">
        <v>46</v>
      </c>
      <c r="B156" s="14" t="s">
        <v>53</v>
      </c>
      <c r="C156" s="30" t="s">
        <v>53</v>
      </c>
      <c r="D156" s="31" t="s">
        <v>157</v>
      </c>
      <c r="E156" s="31" t="s">
        <v>54</v>
      </c>
      <c r="F156" s="32" t="n">
        <v>115.5</v>
      </c>
      <c r="G156" s="33" t="n">
        <v>46.4</v>
      </c>
      <c r="H156" s="33" t="n">
        <f aca="false">F156+G156</f>
        <v>161.9</v>
      </c>
      <c r="I156" s="33"/>
      <c r="J156" s="33" t="n">
        <f aca="false">H156+I156</f>
        <v>161.9</v>
      </c>
      <c r="K156" s="33" t="n">
        <v>11.296</v>
      </c>
      <c r="L156" s="33" t="n">
        <f aca="false">J156+K156</f>
        <v>173.196</v>
      </c>
      <c r="M156" s="33"/>
      <c r="N156" s="33" t="n">
        <f aca="false">L156+M156</f>
        <v>173.196</v>
      </c>
      <c r="O156" s="33"/>
      <c r="P156" s="34" t="n">
        <f aca="false">N156+O156</f>
        <v>173.196</v>
      </c>
      <c r="Q156" s="34"/>
      <c r="R156" s="34" t="n">
        <f aca="false">P156+Q156</f>
        <v>173.196</v>
      </c>
      <c r="S156" s="34"/>
      <c r="T156" s="35" t="n">
        <v>132.5</v>
      </c>
      <c r="U156" s="36"/>
      <c r="V156" s="36" t="n">
        <f aca="false">T156+U156</f>
        <v>132.5</v>
      </c>
      <c r="W156" s="36"/>
      <c r="X156" s="36" t="n">
        <f aca="false">V156+W156</f>
        <v>132.5</v>
      </c>
      <c r="Y156" s="36"/>
      <c r="Z156" s="36" t="n">
        <f aca="false">X156+Y156</f>
        <v>132.5</v>
      </c>
      <c r="AA156" s="36"/>
      <c r="AB156" s="36" t="n">
        <f aca="false">Z156+AA156</f>
        <v>132.5</v>
      </c>
      <c r="AC156" s="36"/>
      <c r="AD156" s="36" t="n">
        <f aca="false">AB156+AC156</f>
        <v>132.5</v>
      </c>
      <c r="AE156" s="36"/>
      <c r="AF156" s="37" t="n">
        <f aca="false">AD156+AE156</f>
        <v>132.5</v>
      </c>
    </row>
    <row r="157" s="18" customFormat="true" ht="15" hidden="false" customHeight="false" outlineLevel="0" collapsed="false">
      <c r="A157" s="14" t="s">
        <v>158</v>
      </c>
      <c r="B157" s="14"/>
      <c r="C157" s="30" t="s">
        <v>158</v>
      </c>
      <c r="D157" s="31" t="s">
        <v>159</v>
      </c>
      <c r="E157" s="31" t="s">
        <v>31</v>
      </c>
      <c r="F157" s="32" t="n">
        <f aca="false">F158+F160+F162</f>
        <v>3662.3</v>
      </c>
      <c r="G157" s="33" t="n">
        <f aca="false">G158+G160+G162</f>
        <v>0</v>
      </c>
      <c r="H157" s="33" t="n">
        <f aca="false">F157+G157</f>
        <v>3662.3</v>
      </c>
      <c r="I157" s="33" t="n">
        <f aca="false">I158+I160+I162</f>
        <v>0</v>
      </c>
      <c r="J157" s="33" t="n">
        <f aca="false">H157+I157</f>
        <v>3662.3</v>
      </c>
      <c r="K157" s="33" t="n">
        <f aca="false">K158+K160+K162</f>
        <v>2.5</v>
      </c>
      <c r="L157" s="33" t="n">
        <f aca="false">J157+K157</f>
        <v>3664.8</v>
      </c>
      <c r="M157" s="33" t="n">
        <f aca="false">M158+M160+M162</f>
        <v>0</v>
      </c>
      <c r="N157" s="33" t="n">
        <f aca="false">L157+M157</f>
        <v>3664.8</v>
      </c>
      <c r="O157" s="33" t="n">
        <f aca="false">O158+O160+O162</f>
        <v>16</v>
      </c>
      <c r="P157" s="34" t="n">
        <f aca="false">N157+O157</f>
        <v>3680.8</v>
      </c>
      <c r="Q157" s="34" t="n">
        <f aca="false">Q158+Q160+Q162</f>
        <v>328.3</v>
      </c>
      <c r="R157" s="34" t="n">
        <f aca="false">P157+Q157</f>
        <v>4009.1</v>
      </c>
      <c r="S157" s="34" t="n">
        <f aca="false">S158+S160+S162</f>
        <v>247.8</v>
      </c>
      <c r="T157" s="35" t="n">
        <f aca="false">T158+T160+T162</f>
        <v>4966.9</v>
      </c>
      <c r="U157" s="35" t="n">
        <f aca="false">U158+U160+U162</f>
        <v>0</v>
      </c>
      <c r="V157" s="35" t="n">
        <f aca="false">V158+V160+V162</f>
        <v>4966.9</v>
      </c>
      <c r="W157" s="35" t="n">
        <f aca="false">W158+W160+W162</f>
        <v>0</v>
      </c>
      <c r="X157" s="35" t="n">
        <f aca="false">X158+X160+X162</f>
        <v>4966.9</v>
      </c>
      <c r="Y157" s="35" t="n">
        <f aca="false">Y158+Y160+Y162</f>
        <v>2.8</v>
      </c>
      <c r="Z157" s="35" t="n">
        <f aca="false">Z158+Z160+Z162</f>
        <v>4969.7</v>
      </c>
      <c r="AA157" s="35" t="n">
        <f aca="false">AA158+AA160+AA162</f>
        <v>0</v>
      </c>
      <c r="AB157" s="35" t="n">
        <f aca="false">AB158+AB160+AB162</f>
        <v>4969.7</v>
      </c>
      <c r="AC157" s="35" t="n">
        <f aca="false">AC158+AC160+AC162</f>
        <v>0</v>
      </c>
      <c r="AD157" s="35" t="n">
        <f aca="false">AD158+AD160+AD162</f>
        <v>4969.7</v>
      </c>
      <c r="AE157" s="35" t="n">
        <f aca="false">AE158+AE160+AE162</f>
        <v>422.2</v>
      </c>
      <c r="AF157" s="32" t="n">
        <f aca="false">AF158+AF160+AF162</f>
        <v>5391.9</v>
      </c>
    </row>
    <row r="158" s="18" customFormat="true" ht="15" hidden="false" customHeight="false" outlineLevel="0" collapsed="false">
      <c r="A158" s="14" t="s">
        <v>38</v>
      </c>
      <c r="B158" s="14"/>
      <c r="C158" s="30" t="s">
        <v>38</v>
      </c>
      <c r="D158" s="31" t="s">
        <v>160</v>
      </c>
      <c r="E158" s="31" t="s">
        <v>31</v>
      </c>
      <c r="F158" s="32" t="n">
        <v>1356</v>
      </c>
      <c r="G158" s="33" t="n">
        <f aca="false">G159</f>
        <v>0</v>
      </c>
      <c r="H158" s="33" t="n">
        <f aca="false">F158+G158</f>
        <v>1356</v>
      </c>
      <c r="I158" s="33" t="n">
        <f aca="false">I159</f>
        <v>0</v>
      </c>
      <c r="J158" s="33" t="n">
        <f aca="false">H158+I158</f>
        <v>1356</v>
      </c>
      <c r="K158" s="33" t="n">
        <f aca="false">K159</f>
        <v>0</v>
      </c>
      <c r="L158" s="33" t="n">
        <f aca="false">J158+K158</f>
        <v>1356</v>
      </c>
      <c r="M158" s="33" t="n">
        <f aca="false">M159</f>
        <v>0</v>
      </c>
      <c r="N158" s="33" t="n">
        <f aca="false">L158+M158</f>
        <v>1356</v>
      </c>
      <c r="O158" s="33" t="n">
        <f aca="false">O159</f>
        <v>0</v>
      </c>
      <c r="P158" s="34" t="n">
        <f aca="false">N158+O158</f>
        <v>1356</v>
      </c>
      <c r="Q158" s="34" t="n">
        <f aca="false">Q159</f>
        <v>328.3</v>
      </c>
      <c r="R158" s="34" t="n">
        <f aca="false">P158+Q158</f>
        <v>1684.3</v>
      </c>
      <c r="S158" s="34" t="n">
        <f aca="false">S159</f>
        <v>124.2</v>
      </c>
      <c r="T158" s="35" t="n">
        <f aca="false">T159</f>
        <v>2651.3</v>
      </c>
      <c r="U158" s="35" t="n">
        <f aca="false">U159</f>
        <v>0</v>
      </c>
      <c r="V158" s="35" t="n">
        <f aca="false">V159</f>
        <v>2651.3</v>
      </c>
      <c r="W158" s="35" t="n">
        <f aca="false">W159</f>
        <v>0</v>
      </c>
      <c r="X158" s="35" t="n">
        <f aca="false">X159</f>
        <v>2651.3</v>
      </c>
      <c r="Y158" s="35" t="n">
        <f aca="false">Y159</f>
        <v>0</v>
      </c>
      <c r="Z158" s="35" t="n">
        <f aca="false">Z159</f>
        <v>2651.3</v>
      </c>
      <c r="AA158" s="35" t="n">
        <f aca="false">AA159</f>
        <v>0</v>
      </c>
      <c r="AB158" s="35" t="n">
        <f aca="false">AB159</f>
        <v>2651.3</v>
      </c>
      <c r="AC158" s="35" t="n">
        <f aca="false">AC159</f>
        <v>0</v>
      </c>
      <c r="AD158" s="35" t="n">
        <f aca="false">AD159</f>
        <v>2651.3</v>
      </c>
      <c r="AE158" s="35" t="n">
        <f aca="false">AE159</f>
        <v>422.2</v>
      </c>
      <c r="AF158" s="32" t="n">
        <f aca="false">AF159</f>
        <v>3073.5</v>
      </c>
    </row>
    <row r="159" s="18" customFormat="true" ht="25.5" hidden="false" customHeight="false" outlineLevel="0" collapsed="false">
      <c r="A159" s="14" t="s">
        <v>38</v>
      </c>
      <c r="B159" s="14" t="s">
        <v>53</v>
      </c>
      <c r="C159" s="30" t="s">
        <v>53</v>
      </c>
      <c r="D159" s="31" t="s">
        <v>160</v>
      </c>
      <c r="E159" s="31" t="s">
        <v>54</v>
      </c>
      <c r="F159" s="32" t="n">
        <v>1356</v>
      </c>
      <c r="G159" s="33"/>
      <c r="H159" s="33" t="n">
        <f aca="false">F159+G159</f>
        <v>1356</v>
      </c>
      <c r="I159" s="33"/>
      <c r="J159" s="33" t="n">
        <f aca="false">H159+I159</f>
        <v>1356</v>
      </c>
      <c r="K159" s="33"/>
      <c r="L159" s="33" t="n">
        <f aca="false">J159+K159</f>
        <v>1356</v>
      </c>
      <c r="M159" s="33"/>
      <c r="N159" s="33" t="n">
        <f aca="false">L159+M159</f>
        <v>1356</v>
      </c>
      <c r="O159" s="33"/>
      <c r="P159" s="34" t="n">
        <f aca="false">N159+O159</f>
        <v>1356</v>
      </c>
      <c r="Q159" s="34" t="n">
        <v>328.3</v>
      </c>
      <c r="R159" s="34" t="n">
        <f aca="false">P159+Q159</f>
        <v>1684.3</v>
      </c>
      <c r="S159" s="34" t="n">
        <v>124.2</v>
      </c>
      <c r="T159" s="35" t="n">
        <v>2651.3</v>
      </c>
      <c r="U159" s="36"/>
      <c r="V159" s="36" t="n">
        <f aca="false">T159+U159</f>
        <v>2651.3</v>
      </c>
      <c r="W159" s="36"/>
      <c r="X159" s="36" t="n">
        <f aca="false">V159+W159</f>
        <v>2651.3</v>
      </c>
      <c r="Y159" s="36"/>
      <c r="Z159" s="36" t="n">
        <f aca="false">X159+Y159</f>
        <v>2651.3</v>
      </c>
      <c r="AA159" s="36"/>
      <c r="AB159" s="36" t="n">
        <f aca="false">Z159+AA159</f>
        <v>2651.3</v>
      </c>
      <c r="AC159" s="36"/>
      <c r="AD159" s="36" t="n">
        <f aca="false">AB159+AC159</f>
        <v>2651.3</v>
      </c>
      <c r="AE159" s="36" t="n">
        <v>422.2</v>
      </c>
      <c r="AF159" s="37" t="n">
        <f aca="false">AD159+AE159</f>
        <v>3073.5</v>
      </c>
    </row>
    <row r="160" s="18" customFormat="true" ht="15" hidden="false" customHeight="false" outlineLevel="0" collapsed="false">
      <c r="A160" s="14" t="s">
        <v>44</v>
      </c>
      <c r="B160" s="14"/>
      <c r="C160" s="30" t="s">
        <v>44</v>
      </c>
      <c r="D160" s="31" t="s">
        <v>161</v>
      </c>
      <c r="E160" s="31" t="s">
        <v>31</v>
      </c>
      <c r="F160" s="32" t="n">
        <v>1960</v>
      </c>
      <c r="G160" s="33" t="n">
        <f aca="false">G161</f>
        <v>0</v>
      </c>
      <c r="H160" s="33" t="n">
        <f aca="false">F160+G160</f>
        <v>1960</v>
      </c>
      <c r="I160" s="33" t="n">
        <f aca="false">I161</f>
        <v>0</v>
      </c>
      <c r="J160" s="33" t="n">
        <f aca="false">H160+I160</f>
        <v>1960</v>
      </c>
      <c r="K160" s="33" t="n">
        <f aca="false">K161</f>
        <v>0</v>
      </c>
      <c r="L160" s="33" t="n">
        <f aca="false">J160+K160</f>
        <v>1960</v>
      </c>
      <c r="M160" s="33" t="n">
        <f aca="false">M161</f>
        <v>0</v>
      </c>
      <c r="N160" s="33" t="n">
        <f aca="false">L160+M160</f>
        <v>1960</v>
      </c>
      <c r="O160" s="33" t="n">
        <f aca="false">O161</f>
        <v>0</v>
      </c>
      <c r="P160" s="34" t="n">
        <f aca="false">N160+O160</f>
        <v>1960</v>
      </c>
      <c r="Q160" s="34" t="n">
        <f aca="false">Q161</f>
        <v>0</v>
      </c>
      <c r="R160" s="34" t="n">
        <f aca="false">P160+Q160</f>
        <v>1960</v>
      </c>
      <c r="S160" s="34" t="n">
        <f aca="false">S161</f>
        <v>68</v>
      </c>
      <c r="T160" s="35" t="n">
        <f aca="false">T161</f>
        <v>1996.8</v>
      </c>
      <c r="U160" s="35" t="n">
        <f aca="false">U161</f>
        <v>0</v>
      </c>
      <c r="V160" s="35" t="n">
        <f aca="false">V161</f>
        <v>1996.8</v>
      </c>
      <c r="W160" s="35" t="n">
        <f aca="false">W161</f>
        <v>0</v>
      </c>
      <c r="X160" s="35" t="n">
        <f aca="false">X161</f>
        <v>1996.8</v>
      </c>
      <c r="Y160" s="35" t="n">
        <f aca="false">Y161</f>
        <v>0</v>
      </c>
      <c r="Z160" s="35" t="n">
        <f aca="false">Z161</f>
        <v>1996.8</v>
      </c>
      <c r="AA160" s="35" t="n">
        <f aca="false">AA161</f>
        <v>0</v>
      </c>
      <c r="AB160" s="35" t="n">
        <f aca="false">AB161</f>
        <v>1996.8</v>
      </c>
      <c r="AC160" s="35" t="n">
        <f aca="false">AC161</f>
        <v>0</v>
      </c>
      <c r="AD160" s="35" t="n">
        <f aca="false">AD161</f>
        <v>1996.8</v>
      </c>
      <c r="AE160" s="35" t="n">
        <f aca="false">AE161</f>
        <v>0</v>
      </c>
      <c r="AF160" s="32" t="n">
        <f aca="false">AF161</f>
        <v>1996.8</v>
      </c>
    </row>
    <row r="161" s="18" customFormat="true" ht="25.5" hidden="false" customHeight="false" outlineLevel="0" collapsed="false">
      <c r="A161" s="14" t="s">
        <v>44</v>
      </c>
      <c r="B161" s="14" t="s">
        <v>53</v>
      </c>
      <c r="C161" s="30" t="s">
        <v>53</v>
      </c>
      <c r="D161" s="31" t="s">
        <v>161</v>
      </c>
      <c r="E161" s="31" t="s">
        <v>54</v>
      </c>
      <c r="F161" s="32" t="n">
        <v>1960</v>
      </c>
      <c r="G161" s="33"/>
      <c r="H161" s="33" t="n">
        <f aca="false">F161+G161</f>
        <v>1960</v>
      </c>
      <c r="I161" s="33"/>
      <c r="J161" s="33" t="n">
        <f aca="false">H161+I161</f>
        <v>1960</v>
      </c>
      <c r="K161" s="33"/>
      <c r="L161" s="33" t="n">
        <f aca="false">J161+K161</f>
        <v>1960</v>
      </c>
      <c r="M161" s="33"/>
      <c r="N161" s="33" t="n">
        <f aca="false">L161+M161</f>
        <v>1960</v>
      </c>
      <c r="O161" s="33"/>
      <c r="P161" s="34" t="n">
        <f aca="false">N161+O161</f>
        <v>1960</v>
      </c>
      <c r="Q161" s="34"/>
      <c r="R161" s="34" t="n">
        <f aca="false">P161+Q161</f>
        <v>1960</v>
      </c>
      <c r="S161" s="34" t="n">
        <v>68</v>
      </c>
      <c r="T161" s="35" t="n">
        <v>1996.8</v>
      </c>
      <c r="U161" s="36"/>
      <c r="V161" s="36" t="n">
        <f aca="false">T161+U161</f>
        <v>1996.8</v>
      </c>
      <c r="W161" s="36"/>
      <c r="X161" s="36" t="n">
        <f aca="false">V161+W161</f>
        <v>1996.8</v>
      </c>
      <c r="Y161" s="36"/>
      <c r="Z161" s="36" t="n">
        <f aca="false">X161+Y161</f>
        <v>1996.8</v>
      </c>
      <c r="AA161" s="36"/>
      <c r="AB161" s="36" t="n">
        <f aca="false">Z161+AA161</f>
        <v>1996.8</v>
      </c>
      <c r="AC161" s="36"/>
      <c r="AD161" s="36" t="n">
        <f aca="false">AB161+AC161</f>
        <v>1996.8</v>
      </c>
      <c r="AE161" s="36"/>
      <c r="AF161" s="37" t="n">
        <f aca="false">AD161+AE161</f>
        <v>1996.8</v>
      </c>
    </row>
    <row r="162" s="18" customFormat="true" ht="15" hidden="false" customHeight="false" outlineLevel="0" collapsed="false">
      <c r="A162" s="14" t="s">
        <v>46</v>
      </c>
      <c r="B162" s="14"/>
      <c r="C162" s="30" t="s">
        <v>46</v>
      </c>
      <c r="D162" s="31" t="s">
        <v>162</v>
      </c>
      <c r="E162" s="31" t="s">
        <v>31</v>
      </c>
      <c r="F162" s="32" t="n">
        <v>346.3</v>
      </c>
      <c r="G162" s="33" t="n">
        <f aca="false">G163</f>
        <v>0</v>
      </c>
      <c r="H162" s="33" t="n">
        <f aca="false">F162+G162</f>
        <v>346.3</v>
      </c>
      <c r="I162" s="33" t="n">
        <f aca="false">I163</f>
        <v>0</v>
      </c>
      <c r="J162" s="33" t="n">
        <f aca="false">H162+I162</f>
        <v>346.3</v>
      </c>
      <c r="K162" s="33" t="n">
        <f aca="false">K163</f>
        <v>2.5</v>
      </c>
      <c r="L162" s="33" t="n">
        <f aca="false">J162+K162</f>
        <v>348.8</v>
      </c>
      <c r="M162" s="33" t="n">
        <f aca="false">M163</f>
        <v>0</v>
      </c>
      <c r="N162" s="33" t="n">
        <f aca="false">L162+M162</f>
        <v>348.8</v>
      </c>
      <c r="O162" s="33" t="n">
        <f aca="false">O163</f>
        <v>16</v>
      </c>
      <c r="P162" s="34" t="n">
        <f aca="false">N162+O162</f>
        <v>364.8</v>
      </c>
      <c r="Q162" s="34" t="n">
        <f aca="false">Q163</f>
        <v>0</v>
      </c>
      <c r="R162" s="34" t="n">
        <f aca="false">P162+Q162</f>
        <v>364.8</v>
      </c>
      <c r="S162" s="34" t="n">
        <f aca="false">S163</f>
        <v>55.6</v>
      </c>
      <c r="T162" s="35" t="n">
        <f aca="false">T163</f>
        <v>318.8</v>
      </c>
      <c r="U162" s="35" t="n">
        <f aca="false">U163</f>
        <v>0</v>
      </c>
      <c r="V162" s="35" t="n">
        <f aca="false">V163</f>
        <v>318.8</v>
      </c>
      <c r="W162" s="35" t="n">
        <f aca="false">W163</f>
        <v>0</v>
      </c>
      <c r="X162" s="35" t="n">
        <f aca="false">X163</f>
        <v>318.8</v>
      </c>
      <c r="Y162" s="35" t="n">
        <f aca="false">Y163</f>
        <v>2.8</v>
      </c>
      <c r="Z162" s="35" t="n">
        <f aca="false">Z163</f>
        <v>321.6</v>
      </c>
      <c r="AA162" s="35" t="n">
        <f aca="false">AA163</f>
        <v>0</v>
      </c>
      <c r="AB162" s="35" t="n">
        <f aca="false">AB163</f>
        <v>321.6</v>
      </c>
      <c r="AC162" s="35" t="n">
        <f aca="false">AC163</f>
        <v>0</v>
      </c>
      <c r="AD162" s="35" t="n">
        <f aca="false">AD163</f>
        <v>321.6</v>
      </c>
      <c r="AE162" s="35" t="n">
        <f aca="false">AE163</f>
        <v>0</v>
      </c>
      <c r="AF162" s="32" t="n">
        <f aca="false">AF163</f>
        <v>321.6</v>
      </c>
    </row>
    <row r="163" s="18" customFormat="true" ht="25.5" hidden="false" customHeight="false" outlineLevel="0" collapsed="false">
      <c r="A163" s="14" t="s">
        <v>46</v>
      </c>
      <c r="B163" s="14" t="s">
        <v>53</v>
      </c>
      <c r="C163" s="30" t="s">
        <v>53</v>
      </c>
      <c r="D163" s="31" t="s">
        <v>162</v>
      </c>
      <c r="E163" s="31" t="s">
        <v>54</v>
      </c>
      <c r="F163" s="32" t="n">
        <v>346.3</v>
      </c>
      <c r="G163" s="33"/>
      <c r="H163" s="33" t="n">
        <f aca="false">F163+G163</f>
        <v>346.3</v>
      </c>
      <c r="I163" s="33"/>
      <c r="J163" s="33" t="n">
        <f aca="false">H163+I163</f>
        <v>346.3</v>
      </c>
      <c r="K163" s="33" t="n">
        <v>2.5</v>
      </c>
      <c r="L163" s="33" t="n">
        <f aca="false">J163+K163</f>
        <v>348.8</v>
      </c>
      <c r="M163" s="33"/>
      <c r="N163" s="33" t="n">
        <f aca="false">L163+M163</f>
        <v>348.8</v>
      </c>
      <c r="O163" s="33" t="n">
        <v>16</v>
      </c>
      <c r="P163" s="34" t="n">
        <f aca="false">N163+O163</f>
        <v>364.8</v>
      </c>
      <c r="Q163" s="34"/>
      <c r="R163" s="34" t="n">
        <f aca="false">P163+Q163</f>
        <v>364.8</v>
      </c>
      <c r="S163" s="34" t="n">
        <v>55.6</v>
      </c>
      <c r="T163" s="35" t="n">
        <v>318.8</v>
      </c>
      <c r="U163" s="36"/>
      <c r="V163" s="36" t="n">
        <f aca="false">T163+U163</f>
        <v>318.8</v>
      </c>
      <c r="W163" s="36"/>
      <c r="X163" s="36" t="n">
        <f aca="false">V163+W163</f>
        <v>318.8</v>
      </c>
      <c r="Y163" s="36" t="n">
        <v>2.8</v>
      </c>
      <c r="Z163" s="36" t="n">
        <f aca="false">X163+Y163</f>
        <v>321.6</v>
      </c>
      <c r="AA163" s="36"/>
      <c r="AB163" s="36" t="n">
        <f aca="false">Z163+AA163</f>
        <v>321.6</v>
      </c>
      <c r="AC163" s="36"/>
      <c r="AD163" s="36" t="n">
        <f aca="false">AB163+AC163</f>
        <v>321.6</v>
      </c>
      <c r="AE163" s="36"/>
      <c r="AF163" s="37" t="n">
        <f aca="false">AD163+AE163</f>
        <v>321.6</v>
      </c>
    </row>
    <row r="164" s="18" customFormat="true" ht="25.5" hidden="false" customHeight="false" outlineLevel="0" collapsed="false">
      <c r="A164" s="14" t="s">
        <v>163</v>
      </c>
      <c r="B164" s="14"/>
      <c r="C164" s="30" t="s">
        <v>163</v>
      </c>
      <c r="D164" s="31" t="s">
        <v>164</v>
      </c>
      <c r="E164" s="31" t="s">
        <v>31</v>
      </c>
      <c r="F164" s="32" t="n">
        <v>284.1</v>
      </c>
      <c r="G164" s="33" t="n">
        <f aca="false">G165+G166</f>
        <v>0</v>
      </c>
      <c r="H164" s="33" t="n">
        <f aca="false">F164+G164</f>
        <v>284.1</v>
      </c>
      <c r="I164" s="33" t="n">
        <f aca="false">I165+I166</f>
        <v>0</v>
      </c>
      <c r="J164" s="33" t="n">
        <f aca="false">H164+I164</f>
        <v>284.1</v>
      </c>
      <c r="K164" s="33" t="n">
        <f aca="false">K165+K166</f>
        <v>0</v>
      </c>
      <c r="L164" s="33" t="n">
        <f aca="false">J164+K164</f>
        <v>284.1</v>
      </c>
      <c r="M164" s="33" t="n">
        <f aca="false">M165+M166</f>
        <v>0</v>
      </c>
      <c r="N164" s="33" t="n">
        <f aca="false">L164+M164</f>
        <v>284.1</v>
      </c>
      <c r="O164" s="33" t="n">
        <f aca="false">O165+O166</f>
        <v>0</v>
      </c>
      <c r="P164" s="34" t="n">
        <f aca="false">N164+O164</f>
        <v>284.1</v>
      </c>
      <c r="Q164" s="34" t="n">
        <f aca="false">Q165+Q166</f>
        <v>5</v>
      </c>
      <c r="R164" s="34" t="n">
        <f aca="false">P164+Q164</f>
        <v>289.1</v>
      </c>
      <c r="S164" s="34" t="n">
        <f aca="false">S165+S166</f>
        <v>0</v>
      </c>
      <c r="T164" s="35" t="n">
        <f aca="false">T165+T166</f>
        <v>296.6</v>
      </c>
      <c r="U164" s="35" t="n">
        <f aca="false">U165+U166</f>
        <v>0</v>
      </c>
      <c r="V164" s="35" t="n">
        <f aca="false">V165+V166</f>
        <v>296.6</v>
      </c>
      <c r="W164" s="35" t="n">
        <f aca="false">W165+W166</f>
        <v>0</v>
      </c>
      <c r="X164" s="35" t="n">
        <f aca="false">X165+X166</f>
        <v>296.6</v>
      </c>
      <c r="Y164" s="35" t="n">
        <f aca="false">Y165+Y166</f>
        <v>0</v>
      </c>
      <c r="Z164" s="35" t="n">
        <f aca="false">Z165+Z166</f>
        <v>296.6</v>
      </c>
      <c r="AA164" s="35" t="n">
        <f aca="false">AA165+AA166</f>
        <v>0</v>
      </c>
      <c r="AB164" s="35" t="n">
        <f aca="false">AB165+AB166</f>
        <v>296.6</v>
      </c>
      <c r="AC164" s="35" t="n">
        <f aca="false">AC165+AC166</f>
        <v>0</v>
      </c>
      <c r="AD164" s="35" t="n">
        <f aca="false">AD165+AD166</f>
        <v>296.6</v>
      </c>
      <c r="AE164" s="35" t="n">
        <f aca="false">AE165+AE166</f>
        <v>0</v>
      </c>
      <c r="AF164" s="32" t="n">
        <f aca="false">AF165+AF166</f>
        <v>296.6</v>
      </c>
    </row>
    <row r="165" s="18" customFormat="true" ht="51" hidden="false" customHeight="false" outlineLevel="0" collapsed="false">
      <c r="A165" s="14" t="s">
        <v>163</v>
      </c>
      <c r="B165" s="14" t="s">
        <v>40</v>
      </c>
      <c r="C165" s="30" t="s">
        <v>40</v>
      </c>
      <c r="D165" s="31" t="s">
        <v>164</v>
      </c>
      <c r="E165" s="31" t="s">
        <v>41</v>
      </c>
      <c r="F165" s="32" t="n">
        <v>52.3</v>
      </c>
      <c r="G165" s="33" t="n">
        <v>4.7</v>
      </c>
      <c r="H165" s="33" t="n">
        <f aca="false">F165+G165</f>
        <v>57</v>
      </c>
      <c r="I165" s="33"/>
      <c r="J165" s="33" t="n">
        <f aca="false">H165+I165</f>
        <v>57</v>
      </c>
      <c r="K165" s="33"/>
      <c r="L165" s="33" t="n">
        <f aca="false">J165+K165</f>
        <v>57</v>
      </c>
      <c r="M165" s="33"/>
      <c r="N165" s="33" t="n">
        <f aca="false">L165+M165</f>
        <v>57</v>
      </c>
      <c r="O165" s="33"/>
      <c r="P165" s="34" t="n">
        <f aca="false">N165+O165</f>
        <v>57</v>
      </c>
      <c r="Q165" s="34"/>
      <c r="R165" s="34" t="n">
        <f aca="false">P165+Q165</f>
        <v>57</v>
      </c>
      <c r="S165" s="34"/>
      <c r="T165" s="35" t="n">
        <v>59.7</v>
      </c>
      <c r="U165" s="36"/>
      <c r="V165" s="36" t="n">
        <f aca="false">T165+U165</f>
        <v>59.7</v>
      </c>
      <c r="W165" s="36"/>
      <c r="X165" s="36" t="n">
        <f aca="false">V165+W165</f>
        <v>59.7</v>
      </c>
      <c r="Y165" s="36" t="n">
        <v>5</v>
      </c>
      <c r="Z165" s="36" t="n">
        <f aca="false">X165+Y165</f>
        <v>64.7</v>
      </c>
      <c r="AA165" s="36"/>
      <c r="AB165" s="36" t="n">
        <f aca="false">Z165+AA165</f>
        <v>64.7</v>
      </c>
      <c r="AC165" s="36"/>
      <c r="AD165" s="36" t="n">
        <f aca="false">AB165+AC165</f>
        <v>64.7</v>
      </c>
      <c r="AE165" s="36"/>
      <c r="AF165" s="37" t="n">
        <f aca="false">AD165+AE165</f>
        <v>64.7</v>
      </c>
    </row>
    <row r="166" s="18" customFormat="true" ht="15" hidden="false" customHeight="false" outlineLevel="0" collapsed="false">
      <c r="A166" s="14" t="s">
        <v>163</v>
      </c>
      <c r="B166" s="14" t="s">
        <v>48</v>
      </c>
      <c r="C166" s="30" t="s">
        <v>48</v>
      </c>
      <c r="D166" s="31" t="s">
        <v>164</v>
      </c>
      <c r="E166" s="31" t="s">
        <v>49</v>
      </c>
      <c r="F166" s="32" t="n">
        <v>231.8</v>
      </c>
      <c r="G166" s="33" t="n">
        <v>-4.7</v>
      </c>
      <c r="H166" s="33" t="n">
        <f aca="false">F166+G166</f>
        <v>227.1</v>
      </c>
      <c r="I166" s="33"/>
      <c r="J166" s="33" t="n">
        <f aca="false">H166+I166</f>
        <v>227.1</v>
      </c>
      <c r="K166" s="33"/>
      <c r="L166" s="33" t="n">
        <f aca="false">J166+K166</f>
        <v>227.1</v>
      </c>
      <c r="M166" s="33"/>
      <c r="N166" s="33" t="n">
        <f aca="false">L166+M166</f>
        <v>227.1</v>
      </c>
      <c r="O166" s="33"/>
      <c r="P166" s="34" t="n">
        <f aca="false">N166+O166</f>
        <v>227.1</v>
      </c>
      <c r="Q166" s="34" t="n">
        <v>5</v>
      </c>
      <c r="R166" s="34" t="n">
        <f aca="false">P166+Q166</f>
        <v>232.1</v>
      </c>
      <c r="S166" s="34"/>
      <c r="T166" s="35" t="n">
        <v>236.9</v>
      </c>
      <c r="U166" s="36"/>
      <c r="V166" s="36" t="n">
        <f aca="false">T166+U166</f>
        <v>236.9</v>
      </c>
      <c r="W166" s="36"/>
      <c r="X166" s="36" t="n">
        <f aca="false">V166+W166</f>
        <v>236.9</v>
      </c>
      <c r="Y166" s="36" t="n">
        <v>-5</v>
      </c>
      <c r="Z166" s="36" t="n">
        <f aca="false">X166+Y166</f>
        <v>231.9</v>
      </c>
      <c r="AA166" s="36"/>
      <c r="AB166" s="36" t="n">
        <f aca="false">Z166+AA166</f>
        <v>231.9</v>
      </c>
      <c r="AC166" s="36"/>
      <c r="AD166" s="36" t="n">
        <f aca="false">AB166+AC166</f>
        <v>231.9</v>
      </c>
      <c r="AE166" s="36"/>
      <c r="AF166" s="37" t="n">
        <f aca="false">AD166+AE166</f>
        <v>231.9</v>
      </c>
    </row>
    <row r="167" s="18" customFormat="true" ht="15" hidden="false" customHeight="false" outlineLevel="0" collapsed="false">
      <c r="A167" s="14"/>
      <c r="B167" s="14"/>
      <c r="C167" s="30" t="s">
        <v>165</v>
      </c>
      <c r="D167" s="31" t="s">
        <v>166</v>
      </c>
      <c r="E167" s="31" t="s">
        <v>31</v>
      </c>
      <c r="F167" s="32"/>
      <c r="G167" s="33"/>
      <c r="H167" s="33"/>
      <c r="I167" s="33"/>
      <c r="J167" s="33"/>
      <c r="K167" s="33"/>
      <c r="L167" s="33"/>
      <c r="M167" s="33"/>
      <c r="N167" s="33"/>
      <c r="O167" s="33"/>
      <c r="P167" s="34"/>
      <c r="Q167" s="34"/>
      <c r="R167" s="34"/>
      <c r="S167" s="34"/>
      <c r="T167" s="35"/>
      <c r="U167" s="36"/>
      <c r="V167" s="36"/>
      <c r="W167" s="36"/>
      <c r="X167" s="36"/>
      <c r="Y167" s="36"/>
      <c r="Z167" s="36"/>
      <c r="AA167" s="36"/>
      <c r="AB167" s="36"/>
      <c r="AC167" s="36"/>
      <c r="AD167" s="36" t="n">
        <f aca="false">AD168+AD169</f>
        <v>0</v>
      </c>
      <c r="AE167" s="36" t="n">
        <f aca="false">AE168+AE169</f>
        <v>114.09</v>
      </c>
      <c r="AF167" s="37" t="n">
        <f aca="false">AF168+AF169</f>
        <v>114.09</v>
      </c>
    </row>
    <row r="168" s="18" customFormat="true" ht="25.5" hidden="false" customHeight="false" outlineLevel="0" collapsed="false">
      <c r="A168" s="14"/>
      <c r="B168" s="14"/>
      <c r="C168" s="30" t="s">
        <v>167</v>
      </c>
      <c r="D168" s="31" t="s">
        <v>168</v>
      </c>
      <c r="E168" s="31" t="s">
        <v>49</v>
      </c>
      <c r="F168" s="32"/>
      <c r="G168" s="33"/>
      <c r="H168" s="33"/>
      <c r="I168" s="33"/>
      <c r="J168" s="33"/>
      <c r="K168" s="33"/>
      <c r="L168" s="33"/>
      <c r="M168" s="33"/>
      <c r="N168" s="33"/>
      <c r="O168" s="33"/>
      <c r="P168" s="34"/>
      <c r="Q168" s="34"/>
      <c r="R168" s="34"/>
      <c r="S168" s="34"/>
      <c r="T168" s="35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 t="n">
        <v>96.09</v>
      </c>
      <c r="AF168" s="37" t="n">
        <f aca="false">AD168+AE168</f>
        <v>96.09</v>
      </c>
    </row>
    <row r="169" s="18" customFormat="true" ht="25.5" hidden="false" customHeight="false" outlineLevel="0" collapsed="false">
      <c r="A169" s="14"/>
      <c r="B169" s="14"/>
      <c r="C169" s="30" t="s">
        <v>169</v>
      </c>
      <c r="D169" s="31" t="s">
        <v>170</v>
      </c>
      <c r="E169" s="31" t="s">
        <v>49</v>
      </c>
      <c r="F169" s="32"/>
      <c r="G169" s="33"/>
      <c r="H169" s="33"/>
      <c r="I169" s="33"/>
      <c r="J169" s="33"/>
      <c r="K169" s="33"/>
      <c r="L169" s="33"/>
      <c r="M169" s="33"/>
      <c r="N169" s="33"/>
      <c r="O169" s="33"/>
      <c r="P169" s="34"/>
      <c r="Q169" s="34"/>
      <c r="R169" s="34"/>
      <c r="S169" s="34"/>
      <c r="T169" s="35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 t="n">
        <v>18</v>
      </c>
      <c r="AF169" s="37" t="n">
        <f aca="false">AD169+AE169</f>
        <v>18</v>
      </c>
    </row>
    <row r="170" s="18" customFormat="true" ht="38.25" hidden="false" customHeight="false" outlineLevel="0" collapsed="false">
      <c r="A170" s="14" t="s">
        <v>129</v>
      </c>
      <c r="B170" s="14"/>
      <c r="C170" s="30" t="s">
        <v>129</v>
      </c>
      <c r="D170" s="31" t="s">
        <v>171</v>
      </c>
      <c r="E170" s="31" t="s">
        <v>31</v>
      </c>
      <c r="F170" s="32" t="n">
        <v>264</v>
      </c>
      <c r="G170" s="33" t="n">
        <f aca="false">G171</f>
        <v>0</v>
      </c>
      <c r="H170" s="33" t="n">
        <f aca="false">F170+G170</f>
        <v>264</v>
      </c>
      <c r="I170" s="33" t="n">
        <f aca="false">I171</f>
        <v>0</v>
      </c>
      <c r="J170" s="33" t="n">
        <f aca="false">H170+I170</f>
        <v>264</v>
      </c>
      <c r="K170" s="33" t="n">
        <f aca="false">K171</f>
        <v>0</v>
      </c>
      <c r="L170" s="33" t="n">
        <f aca="false">J170+K170</f>
        <v>264</v>
      </c>
      <c r="M170" s="33" t="n">
        <f aca="false">M171</f>
        <v>0</v>
      </c>
      <c r="N170" s="33" t="n">
        <f aca="false">L170+M170</f>
        <v>264</v>
      </c>
      <c r="O170" s="33" t="n">
        <f aca="false">O171</f>
        <v>0</v>
      </c>
      <c r="P170" s="34" t="n">
        <f aca="false">N170+O170</f>
        <v>264</v>
      </c>
      <c r="Q170" s="34" t="n">
        <f aca="false">Q171</f>
        <v>0</v>
      </c>
      <c r="R170" s="34" t="n">
        <f aca="false">P170+Q170</f>
        <v>264</v>
      </c>
      <c r="S170" s="34" t="n">
        <f aca="false">S171</f>
        <v>0</v>
      </c>
      <c r="T170" s="35" t="n">
        <f aca="false">T171</f>
        <v>264</v>
      </c>
      <c r="U170" s="35" t="n">
        <f aca="false">U171</f>
        <v>0</v>
      </c>
      <c r="V170" s="35" t="n">
        <f aca="false">V171</f>
        <v>264</v>
      </c>
      <c r="W170" s="35" t="n">
        <f aca="false">W171</f>
        <v>0</v>
      </c>
      <c r="X170" s="35" t="n">
        <f aca="false">X171</f>
        <v>264</v>
      </c>
      <c r="Y170" s="35" t="n">
        <f aca="false">Y171</f>
        <v>0</v>
      </c>
      <c r="Z170" s="35" t="n">
        <f aca="false">Z171</f>
        <v>264</v>
      </c>
      <c r="AA170" s="35" t="n">
        <f aca="false">AA171</f>
        <v>0</v>
      </c>
      <c r="AB170" s="35" t="n">
        <f aca="false">AB171</f>
        <v>264</v>
      </c>
      <c r="AC170" s="35" t="n">
        <f aca="false">AC171</f>
        <v>0</v>
      </c>
      <c r="AD170" s="35" t="n">
        <f aca="false">AD171</f>
        <v>264</v>
      </c>
      <c r="AE170" s="35" t="n">
        <f aca="false">AE171</f>
        <v>0</v>
      </c>
      <c r="AF170" s="32" t="n">
        <f aca="false">AF171</f>
        <v>264</v>
      </c>
    </row>
    <row r="171" s="18" customFormat="true" ht="63.75" hidden="false" customHeight="false" outlineLevel="0" collapsed="false">
      <c r="A171" s="14" t="s">
        <v>172</v>
      </c>
      <c r="B171" s="14"/>
      <c r="C171" s="30" t="s">
        <v>172</v>
      </c>
      <c r="D171" s="31" t="s">
        <v>173</v>
      </c>
      <c r="E171" s="31" t="s">
        <v>31</v>
      </c>
      <c r="F171" s="32" t="n">
        <v>264</v>
      </c>
      <c r="G171" s="33" t="n">
        <f aca="false">G172+G173</f>
        <v>0</v>
      </c>
      <c r="H171" s="33" t="n">
        <f aca="false">F171+G171</f>
        <v>264</v>
      </c>
      <c r="I171" s="33" t="n">
        <f aca="false">I172+I173</f>
        <v>0</v>
      </c>
      <c r="J171" s="33" t="n">
        <f aca="false">H171+I171</f>
        <v>264</v>
      </c>
      <c r="K171" s="33" t="n">
        <f aca="false">K172+K173</f>
        <v>0</v>
      </c>
      <c r="L171" s="33" t="n">
        <f aca="false">J171+K171</f>
        <v>264</v>
      </c>
      <c r="M171" s="33" t="n">
        <f aca="false">M172+M173</f>
        <v>0</v>
      </c>
      <c r="N171" s="33" t="n">
        <f aca="false">L171+M171</f>
        <v>264</v>
      </c>
      <c r="O171" s="33" t="n">
        <f aca="false">O172+O173</f>
        <v>0</v>
      </c>
      <c r="P171" s="34" t="n">
        <f aca="false">N171+O171</f>
        <v>264</v>
      </c>
      <c r="Q171" s="34" t="n">
        <f aca="false">Q172+Q173</f>
        <v>0</v>
      </c>
      <c r="R171" s="34" t="n">
        <f aca="false">P171+Q171</f>
        <v>264</v>
      </c>
      <c r="S171" s="34" t="n">
        <f aca="false">S172+S173</f>
        <v>0</v>
      </c>
      <c r="T171" s="35" t="n">
        <f aca="false">T172+T173</f>
        <v>264</v>
      </c>
      <c r="U171" s="35" t="n">
        <f aca="false">U172+U173</f>
        <v>0</v>
      </c>
      <c r="V171" s="35" t="n">
        <f aca="false">V172+V173</f>
        <v>264</v>
      </c>
      <c r="W171" s="35" t="n">
        <f aca="false">W172+W173</f>
        <v>0</v>
      </c>
      <c r="X171" s="35" t="n">
        <f aca="false">X172+X173</f>
        <v>264</v>
      </c>
      <c r="Y171" s="35" t="n">
        <f aca="false">Y172+Y173</f>
        <v>0</v>
      </c>
      <c r="Z171" s="35" t="n">
        <f aca="false">Z172+Z173</f>
        <v>264</v>
      </c>
      <c r="AA171" s="35" t="n">
        <f aca="false">AA172+AA173</f>
        <v>0</v>
      </c>
      <c r="AB171" s="35" t="n">
        <f aca="false">AB172+AB173</f>
        <v>264</v>
      </c>
      <c r="AC171" s="35" t="n">
        <f aca="false">AC172+AC173</f>
        <v>0</v>
      </c>
      <c r="AD171" s="35" t="n">
        <f aca="false">AD172+AD173</f>
        <v>264</v>
      </c>
      <c r="AE171" s="35" t="n">
        <f aca="false">AE172+AE173</f>
        <v>0</v>
      </c>
      <c r="AF171" s="32" t="n">
        <f aca="false">AF172+AF173</f>
        <v>264</v>
      </c>
    </row>
    <row r="172" s="18" customFormat="true" ht="51" hidden="false" customHeight="false" outlineLevel="0" collapsed="false">
      <c r="A172" s="14" t="s">
        <v>172</v>
      </c>
      <c r="B172" s="14" t="s">
        <v>40</v>
      </c>
      <c r="C172" s="30" t="s">
        <v>40</v>
      </c>
      <c r="D172" s="31" t="s">
        <v>173</v>
      </c>
      <c r="E172" s="31" t="s">
        <v>41</v>
      </c>
      <c r="F172" s="32" t="n">
        <v>143.3</v>
      </c>
      <c r="G172" s="33"/>
      <c r="H172" s="33" t="n">
        <f aca="false">F172+G172</f>
        <v>143.3</v>
      </c>
      <c r="I172" s="33"/>
      <c r="J172" s="33" t="n">
        <f aca="false">H172+I172</f>
        <v>143.3</v>
      </c>
      <c r="K172" s="33"/>
      <c r="L172" s="33" t="n">
        <f aca="false">J172+K172</f>
        <v>143.3</v>
      </c>
      <c r="M172" s="33"/>
      <c r="N172" s="33" t="n">
        <f aca="false">L172+M172</f>
        <v>143.3</v>
      </c>
      <c r="O172" s="33"/>
      <c r="P172" s="34" t="n">
        <f aca="false">N172+O172</f>
        <v>143.3</v>
      </c>
      <c r="Q172" s="34"/>
      <c r="R172" s="34" t="n">
        <f aca="false">P172+Q172</f>
        <v>143.3</v>
      </c>
      <c r="S172" s="34"/>
      <c r="T172" s="35" t="n">
        <v>140.1</v>
      </c>
      <c r="U172" s="36"/>
      <c r="V172" s="36" t="n">
        <f aca="false">T172+U172</f>
        <v>140.1</v>
      </c>
      <c r="W172" s="36"/>
      <c r="X172" s="36" t="n">
        <f aca="false">V172+W172</f>
        <v>140.1</v>
      </c>
      <c r="Y172" s="36"/>
      <c r="Z172" s="36" t="n">
        <f aca="false">X172+Y172</f>
        <v>140.1</v>
      </c>
      <c r="AA172" s="36"/>
      <c r="AB172" s="36" t="n">
        <f aca="false">Z172+AA172</f>
        <v>140.1</v>
      </c>
      <c r="AC172" s="36"/>
      <c r="AD172" s="36" t="n">
        <f aca="false">AB172+AC172</f>
        <v>140.1</v>
      </c>
      <c r="AE172" s="36"/>
      <c r="AF172" s="37" t="n">
        <f aca="false">AD172+AE172</f>
        <v>140.1</v>
      </c>
    </row>
    <row r="173" s="18" customFormat="true" ht="25.5" hidden="false" customHeight="false" outlineLevel="0" collapsed="false">
      <c r="A173" s="14" t="s">
        <v>172</v>
      </c>
      <c r="B173" s="14" t="s">
        <v>53</v>
      </c>
      <c r="C173" s="30" t="s">
        <v>53</v>
      </c>
      <c r="D173" s="31" t="s">
        <v>173</v>
      </c>
      <c r="E173" s="31" t="s">
        <v>54</v>
      </c>
      <c r="F173" s="32" t="n">
        <v>120.7</v>
      </c>
      <c r="G173" s="33"/>
      <c r="H173" s="33" t="n">
        <f aca="false">F173+G173</f>
        <v>120.7</v>
      </c>
      <c r="I173" s="33"/>
      <c r="J173" s="33" t="n">
        <f aca="false">H173+I173</f>
        <v>120.7</v>
      </c>
      <c r="K173" s="33"/>
      <c r="L173" s="33" t="n">
        <f aca="false">J173+K173</f>
        <v>120.7</v>
      </c>
      <c r="M173" s="33"/>
      <c r="N173" s="33" t="n">
        <f aca="false">L173+M173</f>
        <v>120.7</v>
      </c>
      <c r="O173" s="33"/>
      <c r="P173" s="34" t="n">
        <f aca="false">N173+O173</f>
        <v>120.7</v>
      </c>
      <c r="Q173" s="34"/>
      <c r="R173" s="34" t="n">
        <f aca="false">P173+Q173</f>
        <v>120.7</v>
      </c>
      <c r="S173" s="34"/>
      <c r="T173" s="35" t="n">
        <v>123.9</v>
      </c>
      <c r="U173" s="36"/>
      <c r="V173" s="36" t="n">
        <f aca="false">T173+U173</f>
        <v>123.9</v>
      </c>
      <c r="W173" s="36"/>
      <c r="X173" s="36" t="n">
        <f aca="false">V173+W173</f>
        <v>123.9</v>
      </c>
      <c r="Y173" s="36"/>
      <c r="Z173" s="36" t="n">
        <f aca="false">X173+Y173</f>
        <v>123.9</v>
      </c>
      <c r="AA173" s="36"/>
      <c r="AB173" s="36" t="n">
        <f aca="false">Z173+AA173</f>
        <v>123.9</v>
      </c>
      <c r="AC173" s="36"/>
      <c r="AD173" s="36" t="n">
        <f aca="false">AB173+AC173</f>
        <v>123.9</v>
      </c>
      <c r="AE173" s="36"/>
      <c r="AF173" s="37" t="n">
        <f aca="false">AD173+AE173</f>
        <v>123.9</v>
      </c>
    </row>
    <row r="174" s="18" customFormat="true" ht="25.5" hidden="false" customHeight="false" outlineLevel="0" collapsed="false">
      <c r="A174" s="14"/>
      <c r="B174" s="14"/>
      <c r="C174" s="30" t="s">
        <v>174</v>
      </c>
      <c r="D174" s="50" t="s">
        <v>175</v>
      </c>
      <c r="E174" s="50" t="s">
        <v>31</v>
      </c>
      <c r="F174" s="32"/>
      <c r="G174" s="33"/>
      <c r="H174" s="33"/>
      <c r="I174" s="33"/>
      <c r="J174" s="33"/>
      <c r="K174" s="33"/>
      <c r="L174" s="33"/>
      <c r="M174" s="33"/>
      <c r="N174" s="33"/>
      <c r="O174" s="33"/>
      <c r="P174" s="34"/>
      <c r="Q174" s="34"/>
      <c r="R174" s="34"/>
      <c r="S174" s="34"/>
      <c r="T174" s="35"/>
      <c r="U174" s="36"/>
      <c r="V174" s="36" t="n">
        <f aca="false">V175</f>
        <v>0</v>
      </c>
      <c r="W174" s="36" t="n">
        <f aca="false">W175</f>
        <v>2523.913</v>
      </c>
      <c r="X174" s="36" t="n">
        <f aca="false">X175</f>
        <v>2523.913</v>
      </c>
      <c r="Y174" s="36" t="n">
        <f aca="false">Y175</f>
        <v>0</v>
      </c>
      <c r="Z174" s="36" t="n">
        <f aca="false">Z175</f>
        <v>2523.913</v>
      </c>
      <c r="AA174" s="36" t="n">
        <f aca="false">AA175</f>
        <v>0</v>
      </c>
      <c r="AB174" s="36" t="n">
        <f aca="false">AB175</f>
        <v>2523.913</v>
      </c>
      <c r="AC174" s="36" t="n">
        <f aca="false">AC175</f>
        <v>0</v>
      </c>
      <c r="AD174" s="36" t="n">
        <f aca="false">AD175</f>
        <v>2523.913</v>
      </c>
      <c r="AE174" s="36" t="n">
        <f aca="false">AE175</f>
        <v>0</v>
      </c>
      <c r="AF174" s="37" t="n">
        <f aca="false">AF175</f>
        <v>2523.913</v>
      </c>
    </row>
    <row r="175" s="18" customFormat="true" ht="15" hidden="false" customHeight="false" outlineLevel="0" collapsed="false">
      <c r="A175" s="14"/>
      <c r="B175" s="14"/>
      <c r="C175" s="46" t="s">
        <v>48</v>
      </c>
      <c r="D175" s="50" t="s">
        <v>175</v>
      </c>
      <c r="E175" s="50" t="s">
        <v>49</v>
      </c>
      <c r="F175" s="32"/>
      <c r="G175" s="33"/>
      <c r="H175" s="33"/>
      <c r="I175" s="33"/>
      <c r="J175" s="33"/>
      <c r="K175" s="33"/>
      <c r="L175" s="33"/>
      <c r="M175" s="33"/>
      <c r="N175" s="33"/>
      <c r="O175" s="33"/>
      <c r="P175" s="34"/>
      <c r="Q175" s="34"/>
      <c r="R175" s="34"/>
      <c r="S175" s="34"/>
      <c r="T175" s="35"/>
      <c r="U175" s="36"/>
      <c r="V175" s="36" t="n">
        <v>0</v>
      </c>
      <c r="W175" s="36" t="n">
        <v>2523.913</v>
      </c>
      <c r="X175" s="36" t="n">
        <f aca="false">V175+W175</f>
        <v>2523.913</v>
      </c>
      <c r="Y175" s="36"/>
      <c r="Z175" s="36" t="n">
        <f aca="false">X175+Y175</f>
        <v>2523.913</v>
      </c>
      <c r="AA175" s="36"/>
      <c r="AB175" s="36" t="n">
        <f aca="false">Z175+AA175</f>
        <v>2523.913</v>
      </c>
      <c r="AC175" s="36"/>
      <c r="AD175" s="36" t="n">
        <f aca="false">AB175+AC175</f>
        <v>2523.913</v>
      </c>
      <c r="AE175" s="36"/>
      <c r="AF175" s="37" t="n">
        <f aca="false">AD175+AE175</f>
        <v>2523.913</v>
      </c>
    </row>
    <row r="176" s="18" customFormat="true" ht="51" hidden="false" customHeight="false" outlineLevel="0" collapsed="false">
      <c r="A176" s="14"/>
      <c r="B176" s="14"/>
      <c r="C176" s="46" t="s">
        <v>176</v>
      </c>
      <c r="D176" s="50" t="s">
        <v>177</v>
      </c>
      <c r="E176" s="50" t="s">
        <v>31</v>
      </c>
      <c r="F176" s="32"/>
      <c r="G176" s="33"/>
      <c r="H176" s="33"/>
      <c r="I176" s="33"/>
      <c r="J176" s="33"/>
      <c r="K176" s="33"/>
      <c r="L176" s="33"/>
      <c r="M176" s="33"/>
      <c r="N176" s="33"/>
      <c r="O176" s="33"/>
      <c r="P176" s="34"/>
      <c r="Q176" s="34"/>
      <c r="R176" s="34"/>
      <c r="S176" s="34"/>
      <c r="T176" s="51" t="n">
        <f aca="false">T177</f>
        <v>445</v>
      </c>
      <c r="U176" s="51" t="n">
        <f aca="false">U177</f>
        <v>-187</v>
      </c>
      <c r="V176" s="51" t="n">
        <f aca="false">V177</f>
        <v>258</v>
      </c>
      <c r="W176" s="51" t="n">
        <f aca="false">W177</f>
        <v>-258</v>
      </c>
      <c r="X176" s="51" t="n">
        <f aca="false">X177</f>
        <v>0</v>
      </c>
      <c r="Y176" s="51" t="n">
        <f aca="false">Y177</f>
        <v>0</v>
      </c>
      <c r="Z176" s="51" t="n">
        <f aca="false">Z177</f>
        <v>0</v>
      </c>
      <c r="AA176" s="51" t="n">
        <f aca="false">AA177</f>
        <v>0</v>
      </c>
      <c r="AB176" s="51" t="n">
        <f aca="false">AB177</f>
        <v>0</v>
      </c>
      <c r="AC176" s="51" t="n">
        <f aca="false">AC177</f>
        <v>0</v>
      </c>
      <c r="AD176" s="51" t="n">
        <f aca="false">AD177</f>
        <v>0</v>
      </c>
      <c r="AE176" s="51" t="n">
        <f aca="false">AE177</f>
        <v>0</v>
      </c>
      <c r="AF176" s="52" t="n">
        <f aca="false">AF177</f>
        <v>0</v>
      </c>
    </row>
    <row r="177" s="18" customFormat="true" ht="15" hidden="false" customHeight="false" outlineLevel="0" collapsed="false">
      <c r="A177" s="14"/>
      <c r="B177" s="14"/>
      <c r="C177" s="46" t="s">
        <v>48</v>
      </c>
      <c r="D177" s="50" t="s">
        <v>177</v>
      </c>
      <c r="E177" s="50" t="s">
        <v>49</v>
      </c>
      <c r="F177" s="32"/>
      <c r="G177" s="33"/>
      <c r="H177" s="33"/>
      <c r="I177" s="33"/>
      <c r="J177" s="33"/>
      <c r="K177" s="33"/>
      <c r="L177" s="33"/>
      <c r="M177" s="33"/>
      <c r="N177" s="33"/>
      <c r="O177" s="33"/>
      <c r="P177" s="34"/>
      <c r="Q177" s="34"/>
      <c r="R177" s="34"/>
      <c r="S177" s="34"/>
      <c r="T177" s="35" t="n">
        <v>445</v>
      </c>
      <c r="U177" s="36" t="n">
        <v>-187</v>
      </c>
      <c r="V177" s="36" t="n">
        <f aca="false">T177+U177</f>
        <v>258</v>
      </c>
      <c r="W177" s="36" t="n">
        <v>-258</v>
      </c>
      <c r="X177" s="36" t="n">
        <f aca="false">V177+W177</f>
        <v>0</v>
      </c>
      <c r="Y177" s="36"/>
      <c r="Z177" s="36" t="n">
        <f aca="false">X177+Y177</f>
        <v>0</v>
      </c>
      <c r="AA177" s="36"/>
      <c r="AB177" s="36" t="n">
        <f aca="false">Z177+AA177</f>
        <v>0</v>
      </c>
      <c r="AC177" s="36"/>
      <c r="AD177" s="36" t="n">
        <f aca="false">AB177+AC177</f>
        <v>0</v>
      </c>
      <c r="AE177" s="36"/>
      <c r="AF177" s="37" t="n">
        <f aca="false">AD177+AE177</f>
        <v>0</v>
      </c>
    </row>
    <row r="178" s="18" customFormat="true" ht="25.5" hidden="false" customHeight="false" outlineLevel="0" collapsed="false">
      <c r="A178" s="14" t="s">
        <v>178</v>
      </c>
      <c r="B178" s="14"/>
      <c r="C178" s="30" t="s">
        <v>178</v>
      </c>
      <c r="D178" s="31" t="s">
        <v>179</v>
      </c>
      <c r="E178" s="31" t="s">
        <v>31</v>
      </c>
      <c r="F178" s="32" t="n">
        <v>150</v>
      </c>
      <c r="G178" s="33" t="n">
        <f aca="false">G179</f>
        <v>-150</v>
      </c>
      <c r="H178" s="33" t="n">
        <f aca="false">F178+G178</f>
        <v>0</v>
      </c>
      <c r="I178" s="33" t="n">
        <f aca="false">I179</f>
        <v>0</v>
      </c>
      <c r="J178" s="33" t="n">
        <f aca="false">H178+I178</f>
        <v>0</v>
      </c>
      <c r="K178" s="33" t="n">
        <f aca="false">K179</f>
        <v>0</v>
      </c>
      <c r="L178" s="33" t="n">
        <f aca="false">J178+K178</f>
        <v>0</v>
      </c>
      <c r="M178" s="33" t="n">
        <f aca="false">M179</f>
        <v>0</v>
      </c>
      <c r="N178" s="33" t="n">
        <f aca="false">L178+M178</f>
        <v>0</v>
      </c>
      <c r="O178" s="33" t="n">
        <f aca="false">O179</f>
        <v>0</v>
      </c>
      <c r="P178" s="34" t="n">
        <f aca="false">N178+O178</f>
        <v>0</v>
      </c>
      <c r="Q178" s="34" t="n">
        <f aca="false">Q179</f>
        <v>0</v>
      </c>
      <c r="R178" s="34" t="n">
        <f aca="false">P178+Q178</f>
        <v>0</v>
      </c>
      <c r="S178" s="34" t="n">
        <f aca="false">S179</f>
        <v>0</v>
      </c>
      <c r="T178" s="35" t="n">
        <f aca="false">T179+T181+T184</f>
        <v>1418.5</v>
      </c>
      <c r="U178" s="35" t="n">
        <f aca="false">U179+U181+U184</f>
        <v>0</v>
      </c>
      <c r="V178" s="35" t="n">
        <f aca="false">V179+V181+V184</f>
        <v>1418.5</v>
      </c>
      <c r="W178" s="35" t="n">
        <f aca="false">W179+W181+W184</f>
        <v>0</v>
      </c>
      <c r="X178" s="35" t="n">
        <f aca="false">X179+X181+X184</f>
        <v>1418.5</v>
      </c>
      <c r="Y178" s="35" t="n">
        <f aca="false">Y179+Y181+Y184</f>
        <v>335</v>
      </c>
      <c r="Z178" s="35" t="n">
        <f aca="false">Z179+Z181+Z184</f>
        <v>1753.5</v>
      </c>
      <c r="AA178" s="35" t="n">
        <f aca="false">AA179+AA181+AA184</f>
        <v>0</v>
      </c>
      <c r="AB178" s="35" t="n">
        <f aca="false">AB179+AB181+AB184</f>
        <v>1753.5</v>
      </c>
      <c r="AC178" s="35" t="n">
        <f aca="false">AC179+AC181+AC184</f>
        <v>0</v>
      </c>
      <c r="AD178" s="35" t="n">
        <f aca="false">AD179+AD181+AD184</f>
        <v>1753.5</v>
      </c>
      <c r="AE178" s="35" t="n">
        <f aca="false">AE179+AE181+AE184</f>
        <v>0</v>
      </c>
      <c r="AF178" s="32" t="n">
        <f aca="false">AF179+AF181+AF184</f>
        <v>1753.5</v>
      </c>
    </row>
    <row r="179" s="18" customFormat="true" ht="25.5" hidden="true" customHeight="false" outlineLevel="0" collapsed="false">
      <c r="A179" s="14" t="s">
        <v>180</v>
      </c>
      <c r="B179" s="14"/>
      <c r="C179" s="30" t="s">
        <v>180</v>
      </c>
      <c r="D179" s="31" t="s">
        <v>181</v>
      </c>
      <c r="E179" s="31" t="s">
        <v>31</v>
      </c>
      <c r="F179" s="32" t="n">
        <v>150</v>
      </c>
      <c r="G179" s="33" t="n">
        <f aca="false">G180</f>
        <v>-150</v>
      </c>
      <c r="H179" s="33" t="n">
        <f aca="false">F179+G179</f>
        <v>0</v>
      </c>
      <c r="I179" s="33" t="n">
        <f aca="false">I180</f>
        <v>0</v>
      </c>
      <c r="J179" s="33" t="n">
        <f aca="false">H179+I179</f>
        <v>0</v>
      </c>
      <c r="K179" s="33" t="n">
        <f aca="false">K180</f>
        <v>0</v>
      </c>
      <c r="L179" s="33" t="n">
        <f aca="false">J179+K179</f>
        <v>0</v>
      </c>
      <c r="M179" s="33" t="n">
        <f aca="false">M180</f>
        <v>0</v>
      </c>
      <c r="N179" s="33" t="n">
        <f aca="false">L179+M179</f>
        <v>0</v>
      </c>
      <c r="O179" s="33" t="n">
        <f aca="false">O180</f>
        <v>0</v>
      </c>
      <c r="P179" s="34" t="n">
        <f aca="false">N179+O179</f>
        <v>0</v>
      </c>
      <c r="Q179" s="34" t="n">
        <f aca="false">Q180</f>
        <v>0</v>
      </c>
      <c r="R179" s="34" t="n">
        <f aca="false">P179+Q179</f>
        <v>0</v>
      </c>
      <c r="S179" s="34" t="n">
        <f aca="false">S180</f>
        <v>0</v>
      </c>
      <c r="T179" s="35" t="n">
        <f aca="false">T180</f>
        <v>0</v>
      </c>
      <c r="U179" s="36"/>
      <c r="V179" s="36" t="n">
        <f aca="false">T179+U179</f>
        <v>0</v>
      </c>
      <c r="W179" s="36"/>
      <c r="X179" s="36" t="n">
        <f aca="false">V179+W179</f>
        <v>0</v>
      </c>
      <c r="Y179" s="36"/>
      <c r="Z179" s="36" t="n">
        <f aca="false">X179+Y179</f>
        <v>0</v>
      </c>
      <c r="AA179" s="36"/>
      <c r="AB179" s="36" t="n">
        <f aca="false">Z179+AA179</f>
        <v>0</v>
      </c>
      <c r="AC179" s="36"/>
      <c r="AD179" s="36" t="n">
        <f aca="false">AB179+AC179</f>
        <v>0</v>
      </c>
      <c r="AE179" s="36"/>
      <c r="AF179" s="37" t="n">
        <f aca="false">AD179+AE179</f>
        <v>0</v>
      </c>
    </row>
    <row r="180" s="18" customFormat="true" ht="15" hidden="true" customHeight="false" outlineLevel="0" collapsed="false">
      <c r="A180" s="14" t="s">
        <v>180</v>
      </c>
      <c r="B180" s="14" t="s">
        <v>48</v>
      </c>
      <c r="C180" s="30" t="s">
        <v>48</v>
      </c>
      <c r="D180" s="31" t="s">
        <v>181</v>
      </c>
      <c r="E180" s="31" t="s">
        <v>49</v>
      </c>
      <c r="F180" s="32" t="n">
        <v>150</v>
      </c>
      <c r="G180" s="33" t="n">
        <v>-150</v>
      </c>
      <c r="H180" s="33" t="n">
        <f aca="false">F180+G180</f>
        <v>0</v>
      </c>
      <c r="I180" s="33"/>
      <c r="J180" s="33" t="n">
        <f aca="false">H180+I180</f>
        <v>0</v>
      </c>
      <c r="K180" s="33"/>
      <c r="L180" s="33" t="n">
        <f aca="false">J180+K180</f>
        <v>0</v>
      </c>
      <c r="M180" s="33"/>
      <c r="N180" s="33" t="n">
        <f aca="false">L180+M180</f>
        <v>0</v>
      </c>
      <c r="O180" s="33"/>
      <c r="P180" s="34" t="n">
        <f aca="false">N180+O180</f>
        <v>0</v>
      </c>
      <c r="Q180" s="34"/>
      <c r="R180" s="34" t="n">
        <f aca="false">P180+Q180</f>
        <v>0</v>
      </c>
      <c r="S180" s="34"/>
      <c r="T180" s="35"/>
      <c r="U180" s="36"/>
      <c r="V180" s="36" t="n">
        <f aca="false">T180+U180</f>
        <v>0</v>
      </c>
      <c r="W180" s="36"/>
      <c r="X180" s="36" t="n">
        <f aca="false">V180+W180</f>
        <v>0</v>
      </c>
      <c r="Y180" s="36"/>
      <c r="Z180" s="36" t="n">
        <f aca="false">X180+Y180</f>
        <v>0</v>
      </c>
      <c r="AA180" s="36"/>
      <c r="AB180" s="36" t="n">
        <f aca="false">Z180+AA180</f>
        <v>0</v>
      </c>
      <c r="AC180" s="36"/>
      <c r="AD180" s="36" t="n">
        <f aca="false">AB180+AC180</f>
        <v>0</v>
      </c>
      <c r="AE180" s="36"/>
      <c r="AF180" s="37" t="n">
        <f aca="false">AD180+AE180</f>
        <v>0</v>
      </c>
    </row>
    <row r="181" s="18" customFormat="true" ht="38.25" hidden="false" customHeight="false" outlineLevel="0" collapsed="false">
      <c r="A181" s="14"/>
      <c r="B181" s="14"/>
      <c r="C181" s="53" t="s">
        <v>182</v>
      </c>
      <c r="D181" s="54" t="s">
        <v>183</v>
      </c>
      <c r="E181" s="54" t="s">
        <v>31</v>
      </c>
      <c r="F181" s="32"/>
      <c r="G181" s="33"/>
      <c r="H181" s="33"/>
      <c r="I181" s="33"/>
      <c r="J181" s="33"/>
      <c r="K181" s="33"/>
      <c r="L181" s="33"/>
      <c r="M181" s="33"/>
      <c r="N181" s="33"/>
      <c r="O181" s="33"/>
      <c r="P181" s="34"/>
      <c r="Q181" s="34"/>
      <c r="R181" s="34"/>
      <c r="S181" s="34"/>
      <c r="T181" s="35" t="n">
        <f aca="false">T183</f>
        <v>200</v>
      </c>
      <c r="U181" s="35" t="n">
        <f aca="false">U183</f>
        <v>0</v>
      </c>
      <c r="V181" s="35" t="n">
        <f aca="false">V183</f>
        <v>200</v>
      </c>
      <c r="W181" s="35" t="n">
        <f aca="false">W183</f>
        <v>0</v>
      </c>
      <c r="X181" s="35" t="n">
        <f aca="false">X182+X183</f>
        <v>200</v>
      </c>
      <c r="Y181" s="35" t="n">
        <f aca="false">Y182+Y183</f>
        <v>335</v>
      </c>
      <c r="Z181" s="35" t="n">
        <f aca="false">Z182+Z183</f>
        <v>535</v>
      </c>
      <c r="AA181" s="35" t="n">
        <f aca="false">AA182+AA183</f>
        <v>0</v>
      </c>
      <c r="AB181" s="35" t="n">
        <f aca="false">AB182+AB183</f>
        <v>535</v>
      </c>
      <c r="AC181" s="35" t="n">
        <f aca="false">AC182+AC183</f>
        <v>0</v>
      </c>
      <c r="AD181" s="35" t="n">
        <f aca="false">AD182+AD183</f>
        <v>535</v>
      </c>
      <c r="AE181" s="35" t="n">
        <f aca="false">AE182+AE183</f>
        <v>0</v>
      </c>
      <c r="AF181" s="32" t="n">
        <f aca="false">AF182+AF183</f>
        <v>535</v>
      </c>
    </row>
    <row r="182" s="18" customFormat="true" ht="15" hidden="false" customHeight="false" outlineLevel="0" collapsed="false">
      <c r="A182" s="14"/>
      <c r="B182" s="14"/>
      <c r="C182" s="30" t="s">
        <v>48</v>
      </c>
      <c r="D182" s="54" t="s">
        <v>183</v>
      </c>
      <c r="E182" s="54" t="s">
        <v>49</v>
      </c>
      <c r="F182" s="32"/>
      <c r="G182" s="33"/>
      <c r="H182" s="33"/>
      <c r="I182" s="33"/>
      <c r="J182" s="33"/>
      <c r="K182" s="33"/>
      <c r="L182" s="33"/>
      <c r="M182" s="33"/>
      <c r="N182" s="33"/>
      <c r="O182" s="33"/>
      <c r="P182" s="34"/>
      <c r="Q182" s="34"/>
      <c r="R182" s="34"/>
      <c r="S182" s="34"/>
      <c r="T182" s="35"/>
      <c r="U182" s="35"/>
      <c r="V182" s="35"/>
      <c r="W182" s="35"/>
      <c r="X182" s="35"/>
      <c r="Y182" s="35" t="n">
        <v>535</v>
      </c>
      <c r="Z182" s="35" t="n">
        <v>29.104</v>
      </c>
      <c r="AA182" s="35"/>
      <c r="AB182" s="36" t="n">
        <f aca="false">Z182+AA182</f>
        <v>29.104</v>
      </c>
      <c r="AC182" s="35"/>
      <c r="AD182" s="36" t="n">
        <f aca="false">AB182+AC182</f>
        <v>29.104</v>
      </c>
      <c r="AE182" s="35"/>
      <c r="AF182" s="37" t="n">
        <f aca="false">AD182+AE182</f>
        <v>29.104</v>
      </c>
    </row>
    <row r="183" s="18" customFormat="true" ht="25.5" hidden="false" customHeight="false" outlineLevel="0" collapsed="false">
      <c r="A183" s="14"/>
      <c r="B183" s="14"/>
      <c r="C183" s="46" t="s">
        <v>107</v>
      </c>
      <c r="D183" s="54" t="s">
        <v>183</v>
      </c>
      <c r="E183" s="54" t="s">
        <v>108</v>
      </c>
      <c r="F183" s="32"/>
      <c r="G183" s="33"/>
      <c r="H183" s="33"/>
      <c r="I183" s="33"/>
      <c r="J183" s="33"/>
      <c r="K183" s="33"/>
      <c r="L183" s="33"/>
      <c r="M183" s="33"/>
      <c r="N183" s="33"/>
      <c r="O183" s="33"/>
      <c r="P183" s="34"/>
      <c r="Q183" s="34"/>
      <c r="R183" s="34"/>
      <c r="S183" s="34"/>
      <c r="T183" s="35" t="n">
        <v>200</v>
      </c>
      <c r="U183" s="36"/>
      <c r="V183" s="36" t="n">
        <f aca="false">T183+U183</f>
        <v>200</v>
      </c>
      <c r="W183" s="36"/>
      <c r="X183" s="36" t="n">
        <f aca="false">V183+W183</f>
        <v>200</v>
      </c>
      <c r="Y183" s="36" t="n">
        <v>-200</v>
      </c>
      <c r="Z183" s="35" t="n">
        <v>505.896</v>
      </c>
      <c r="AA183" s="36"/>
      <c r="AB183" s="36" t="n">
        <f aca="false">Z183+AA183</f>
        <v>505.896</v>
      </c>
      <c r="AC183" s="36"/>
      <c r="AD183" s="36" t="n">
        <f aca="false">AB183+AC183</f>
        <v>505.896</v>
      </c>
      <c r="AE183" s="36"/>
      <c r="AF183" s="37" t="n">
        <f aca="false">AD183+AE183</f>
        <v>505.896</v>
      </c>
    </row>
    <row r="184" s="18" customFormat="true" ht="38.25" hidden="false" customHeight="false" outlineLevel="0" collapsed="false">
      <c r="A184" s="14"/>
      <c r="B184" s="14"/>
      <c r="C184" s="30" t="s">
        <v>184</v>
      </c>
      <c r="D184" s="54" t="s">
        <v>185</v>
      </c>
      <c r="E184" s="54" t="s">
        <v>31</v>
      </c>
      <c r="F184" s="32"/>
      <c r="G184" s="33"/>
      <c r="H184" s="33"/>
      <c r="I184" s="33"/>
      <c r="J184" s="33"/>
      <c r="K184" s="33"/>
      <c r="L184" s="33"/>
      <c r="M184" s="33"/>
      <c r="N184" s="33"/>
      <c r="O184" s="33"/>
      <c r="P184" s="34"/>
      <c r="Q184" s="34"/>
      <c r="R184" s="34"/>
      <c r="S184" s="34"/>
      <c r="T184" s="35" t="n">
        <f aca="false">T185</f>
        <v>1218.5</v>
      </c>
      <c r="U184" s="35" t="n">
        <f aca="false">U185</f>
        <v>0</v>
      </c>
      <c r="V184" s="35" t="n">
        <f aca="false">V185</f>
        <v>1218.5</v>
      </c>
      <c r="W184" s="35" t="n">
        <f aca="false">W185</f>
        <v>0</v>
      </c>
      <c r="X184" s="35" t="n">
        <f aca="false">X185</f>
        <v>1218.5</v>
      </c>
      <c r="Y184" s="35" t="n">
        <f aca="false">Y185</f>
        <v>0</v>
      </c>
      <c r="Z184" s="35" t="n">
        <f aca="false">Z185</f>
        <v>1218.5</v>
      </c>
      <c r="AA184" s="35" t="n">
        <f aca="false">AA185</f>
        <v>0</v>
      </c>
      <c r="AB184" s="35" t="n">
        <f aca="false">AB185</f>
        <v>1218.5</v>
      </c>
      <c r="AC184" s="35" t="n">
        <f aca="false">AC185</f>
        <v>0</v>
      </c>
      <c r="AD184" s="35" t="n">
        <f aca="false">AD185</f>
        <v>1218.5</v>
      </c>
      <c r="AE184" s="35" t="n">
        <f aca="false">AE185</f>
        <v>0</v>
      </c>
      <c r="AF184" s="32" t="n">
        <f aca="false">AF185</f>
        <v>1218.5</v>
      </c>
    </row>
    <row r="185" s="18" customFormat="true" ht="25.5" hidden="false" customHeight="false" outlineLevel="0" collapsed="false">
      <c r="A185" s="14"/>
      <c r="B185" s="14"/>
      <c r="C185" s="30" t="s">
        <v>53</v>
      </c>
      <c r="D185" s="54" t="s">
        <v>185</v>
      </c>
      <c r="E185" s="54" t="s">
        <v>54</v>
      </c>
      <c r="F185" s="32"/>
      <c r="G185" s="33"/>
      <c r="H185" s="33"/>
      <c r="I185" s="33"/>
      <c r="J185" s="33"/>
      <c r="K185" s="33"/>
      <c r="L185" s="33"/>
      <c r="M185" s="33"/>
      <c r="N185" s="33"/>
      <c r="O185" s="33"/>
      <c r="P185" s="34"/>
      <c r="Q185" s="34"/>
      <c r="R185" s="34"/>
      <c r="S185" s="34"/>
      <c r="T185" s="35" t="n">
        <v>1218.5</v>
      </c>
      <c r="U185" s="36"/>
      <c r="V185" s="36" t="n">
        <f aca="false">T185+U185</f>
        <v>1218.5</v>
      </c>
      <c r="W185" s="36"/>
      <c r="X185" s="36" t="n">
        <f aca="false">V185+W185</f>
        <v>1218.5</v>
      </c>
      <c r="Y185" s="36"/>
      <c r="Z185" s="36" t="n">
        <f aca="false">X185+Y185</f>
        <v>1218.5</v>
      </c>
      <c r="AA185" s="36"/>
      <c r="AB185" s="36" t="n">
        <f aca="false">Z185+AA185</f>
        <v>1218.5</v>
      </c>
      <c r="AC185" s="36"/>
      <c r="AD185" s="36" t="n">
        <f aca="false">AB185+AC185</f>
        <v>1218.5</v>
      </c>
      <c r="AE185" s="36"/>
      <c r="AF185" s="37" t="n">
        <f aca="false">AD185+AE185</f>
        <v>1218.5</v>
      </c>
    </row>
    <row r="186" s="18" customFormat="true" ht="25.5" hidden="false" customHeight="false" outlineLevel="0" collapsed="false">
      <c r="A186" s="14"/>
      <c r="B186" s="14"/>
      <c r="C186" s="30" t="s">
        <v>186</v>
      </c>
      <c r="D186" s="31" t="s">
        <v>187</v>
      </c>
      <c r="E186" s="31" t="s">
        <v>31</v>
      </c>
      <c r="F186" s="32"/>
      <c r="G186" s="33"/>
      <c r="H186" s="33"/>
      <c r="I186" s="33"/>
      <c r="J186" s="33"/>
      <c r="K186" s="33"/>
      <c r="L186" s="33"/>
      <c r="M186" s="33"/>
      <c r="N186" s="33"/>
      <c r="O186" s="33"/>
      <c r="P186" s="34"/>
      <c r="Q186" s="34"/>
      <c r="R186" s="34"/>
      <c r="S186" s="34"/>
      <c r="T186" s="35"/>
      <c r="U186" s="36"/>
      <c r="V186" s="36"/>
      <c r="W186" s="36"/>
      <c r="X186" s="36"/>
      <c r="Y186" s="36"/>
      <c r="Z186" s="36"/>
      <c r="AA186" s="36"/>
      <c r="AB186" s="36" t="n">
        <f aca="false">AB188</f>
        <v>0</v>
      </c>
      <c r="AC186" s="36" t="n">
        <f aca="false">AC187+AC188</f>
        <v>175.7</v>
      </c>
      <c r="AD186" s="36" t="n">
        <f aca="false">AD187+AD188</f>
        <v>175.7</v>
      </c>
      <c r="AE186" s="36" t="n">
        <f aca="false">AE187+AE188</f>
        <v>0</v>
      </c>
      <c r="AF186" s="37" t="n">
        <f aca="false">AF187+AF188</f>
        <v>175.7</v>
      </c>
    </row>
    <row r="187" s="18" customFormat="true" ht="51" hidden="false" customHeight="false" outlineLevel="0" collapsed="false">
      <c r="A187" s="14"/>
      <c r="B187" s="14"/>
      <c r="C187" s="30" t="s">
        <v>40</v>
      </c>
      <c r="D187" s="31" t="s">
        <v>187</v>
      </c>
      <c r="E187" s="31" t="s">
        <v>41</v>
      </c>
      <c r="F187" s="32"/>
      <c r="G187" s="33"/>
      <c r="H187" s="33"/>
      <c r="I187" s="33"/>
      <c r="J187" s="33"/>
      <c r="K187" s="33"/>
      <c r="L187" s="33"/>
      <c r="M187" s="33"/>
      <c r="N187" s="33"/>
      <c r="O187" s="33"/>
      <c r="P187" s="34"/>
      <c r="Q187" s="34"/>
      <c r="R187" s="34"/>
      <c r="S187" s="34"/>
      <c r="T187" s="35"/>
      <c r="U187" s="36"/>
      <c r="V187" s="36"/>
      <c r="W187" s="36"/>
      <c r="X187" s="36"/>
      <c r="Y187" s="36"/>
      <c r="Z187" s="36"/>
      <c r="AA187" s="36"/>
      <c r="AB187" s="36"/>
      <c r="AC187" s="36" t="n">
        <v>65.1</v>
      </c>
      <c r="AD187" s="36" t="n">
        <f aca="false">AB187+AC187</f>
        <v>65.1</v>
      </c>
      <c r="AE187" s="36"/>
      <c r="AF187" s="37" t="n">
        <f aca="false">AD187+AE187</f>
        <v>65.1</v>
      </c>
    </row>
    <row r="188" s="18" customFormat="true" ht="15" hidden="false" customHeight="false" outlineLevel="0" collapsed="false">
      <c r="A188" s="14"/>
      <c r="B188" s="14"/>
      <c r="C188" s="30" t="s">
        <v>48</v>
      </c>
      <c r="D188" s="31" t="s">
        <v>187</v>
      </c>
      <c r="E188" s="31" t="s">
        <v>49</v>
      </c>
      <c r="F188" s="32"/>
      <c r="G188" s="33"/>
      <c r="H188" s="33"/>
      <c r="I188" s="33"/>
      <c r="J188" s="33"/>
      <c r="K188" s="33"/>
      <c r="L188" s="33"/>
      <c r="M188" s="33"/>
      <c r="N188" s="33"/>
      <c r="O188" s="33"/>
      <c r="P188" s="34"/>
      <c r="Q188" s="34"/>
      <c r="R188" s="34"/>
      <c r="S188" s="34"/>
      <c r="T188" s="35"/>
      <c r="U188" s="36"/>
      <c r="V188" s="36"/>
      <c r="W188" s="36"/>
      <c r="X188" s="36"/>
      <c r="Y188" s="36"/>
      <c r="Z188" s="36"/>
      <c r="AA188" s="36"/>
      <c r="AB188" s="36"/>
      <c r="AC188" s="36" t="n">
        <v>110.6</v>
      </c>
      <c r="AD188" s="36" t="n">
        <f aca="false">AB188+AC188</f>
        <v>110.6</v>
      </c>
      <c r="AE188" s="36"/>
      <c r="AF188" s="37" t="n">
        <f aca="false">AD188+AE188</f>
        <v>110.6</v>
      </c>
    </row>
    <row r="189" s="18" customFormat="true" ht="25.5" hidden="false" customHeight="false" outlineLevel="0" collapsed="false">
      <c r="A189" s="14" t="s">
        <v>188</v>
      </c>
      <c r="B189" s="14"/>
      <c r="C189" s="20" t="s">
        <v>188</v>
      </c>
      <c r="D189" s="21" t="s">
        <v>189</v>
      </c>
      <c r="E189" s="21" t="s">
        <v>31</v>
      </c>
      <c r="F189" s="28" t="e">
        <f aca="false">F190+F204+F207</f>
        <v>#REF!</v>
      </c>
      <c r="G189" s="33" t="n">
        <f aca="false">G190+G204+G207</f>
        <v>0</v>
      </c>
      <c r="H189" s="23" t="e">
        <f aca="false">F189+G189</f>
        <v>#REF!</v>
      </c>
      <c r="I189" s="33" t="n">
        <f aca="false">I190+I204+I207</f>
        <v>0</v>
      </c>
      <c r="J189" s="23" t="e">
        <f aca="false">H189+I189</f>
        <v>#REF!</v>
      </c>
      <c r="K189" s="33" t="n">
        <f aca="false">K190+K204+K207</f>
        <v>-47.9595</v>
      </c>
      <c r="L189" s="23" t="e">
        <f aca="false">J189+K189</f>
        <v>#REF!</v>
      </c>
      <c r="M189" s="33" t="e">
        <f aca="false">M190+M204+M207</f>
        <v>#REF!</v>
      </c>
      <c r="N189" s="23" t="e">
        <f aca="false">L189+M189</f>
        <v>#REF!</v>
      </c>
      <c r="O189" s="33" t="e">
        <f aca="false">O190+O204+O207</f>
        <v>#REF!</v>
      </c>
      <c r="P189" s="25" t="e">
        <f aca="false">N189+O189</f>
        <v>#REF!</v>
      </c>
      <c r="Q189" s="34" t="e">
        <f aca="false">Q190+Q204+Q207</f>
        <v>#REF!</v>
      </c>
      <c r="R189" s="25" t="e">
        <f aca="false">P189+Q189</f>
        <v>#REF!</v>
      </c>
      <c r="S189" s="34" t="e">
        <f aca="false">S190+S204+S207</f>
        <v>#REF!</v>
      </c>
      <c r="T189" s="26" t="n">
        <f aca="false">T190+T204+T207</f>
        <v>858</v>
      </c>
      <c r="U189" s="26" t="n">
        <f aca="false">U190+U204+U207</f>
        <v>-11.857</v>
      </c>
      <c r="V189" s="26" t="n">
        <f aca="false">V190+V204+V207</f>
        <v>846.143</v>
      </c>
      <c r="W189" s="26" t="n">
        <f aca="false">W190+W204+W207</f>
        <v>0</v>
      </c>
      <c r="X189" s="26" t="n">
        <f aca="false">X190+X204+X207</f>
        <v>846.143</v>
      </c>
      <c r="Y189" s="26" t="n">
        <f aca="false">Y190+Y204+Y207</f>
        <v>-20</v>
      </c>
      <c r="Z189" s="26" t="n">
        <f aca="false">Z190+Z204+Z207</f>
        <v>826.143</v>
      </c>
      <c r="AA189" s="26" t="n">
        <f aca="false">AA190+AA204+AA207</f>
        <v>0</v>
      </c>
      <c r="AB189" s="26" t="n">
        <f aca="false">AB190+AB204+AB207</f>
        <v>826.143</v>
      </c>
      <c r="AC189" s="26" t="n">
        <f aca="false">AC190+AC204+AC207</f>
        <v>0</v>
      </c>
      <c r="AD189" s="26" t="n">
        <f aca="false">AD190+AD204+AD207</f>
        <v>826.143</v>
      </c>
      <c r="AE189" s="26" t="n">
        <f aca="false">AE190+AE204+AE207</f>
        <v>22.2</v>
      </c>
      <c r="AF189" s="28" t="n">
        <f aca="false">AF190+AF204+AF207</f>
        <v>848.343</v>
      </c>
    </row>
    <row r="190" s="18" customFormat="true" ht="15" hidden="false" customHeight="false" outlineLevel="0" collapsed="false">
      <c r="A190" s="14" t="s">
        <v>190</v>
      </c>
      <c r="B190" s="14"/>
      <c r="C190" s="30" t="s">
        <v>190</v>
      </c>
      <c r="D190" s="31" t="s">
        <v>191</v>
      </c>
      <c r="E190" s="31" t="s">
        <v>31</v>
      </c>
      <c r="F190" s="32" t="e">
        <f aca="false">F191+F200+F202+#REF!</f>
        <v>#REF!</v>
      </c>
      <c r="G190" s="33" t="n">
        <f aca="false">G191+G198+G200+G202</f>
        <v>0</v>
      </c>
      <c r="H190" s="33" t="e">
        <f aca="false">F190+G190</f>
        <v>#REF!</v>
      </c>
      <c r="I190" s="33" t="n">
        <f aca="false">I191+I198+I200+I202</f>
        <v>0</v>
      </c>
      <c r="J190" s="33" t="e">
        <f aca="false">H190+I190</f>
        <v>#REF!</v>
      </c>
      <c r="K190" s="33" t="n">
        <f aca="false">K191+K198+K200+K202</f>
        <v>-47.9595</v>
      </c>
      <c r="L190" s="33" t="e">
        <f aca="false">J190+K190</f>
        <v>#REF!</v>
      </c>
      <c r="M190" s="33" t="e">
        <f aca="false">M191+M198+M200+M202</f>
        <v>#REF!</v>
      </c>
      <c r="N190" s="33" t="e">
        <f aca="false">L190+M190</f>
        <v>#REF!</v>
      </c>
      <c r="O190" s="33" t="e">
        <f aca="false">O191+O198+O200+O202</f>
        <v>#REF!</v>
      </c>
      <c r="P190" s="34" t="e">
        <f aca="false">N190+O190</f>
        <v>#REF!</v>
      </c>
      <c r="Q190" s="34" t="e">
        <f aca="false">Q191+Q198+Q200+Q202</f>
        <v>#REF!</v>
      </c>
      <c r="R190" s="34" t="e">
        <f aca="false">P190+Q190</f>
        <v>#REF!</v>
      </c>
      <c r="S190" s="34" t="e">
        <f aca="false">S191+S198+S200+S202</f>
        <v>#REF!</v>
      </c>
      <c r="T190" s="35" t="n">
        <f aca="false">T191+T198+T200+T202</f>
        <v>748</v>
      </c>
      <c r="U190" s="35" t="n">
        <f aca="false">U191+U198+U200+U202</f>
        <v>-11.857</v>
      </c>
      <c r="V190" s="35" t="n">
        <f aca="false">V191+V198+V200+V202</f>
        <v>736.143</v>
      </c>
      <c r="W190" s="35" t="n">
        <f aca="false">W191+W198+W200+W202</f>
        <v>0</v>
      </c>
      <c r="X190" s="35" t="n">
        <f aca="false">X191+X198+X200+X202</f>
        <v>736.143</v>
      </c>
      <c r="Y190" s="35" t="n">
        <f aca="false">Y191+Y198+Y200+Y202</f>
        <v>-20</v>
      </c>
      <c r="Z190" s="35" t="n">
        <f aca="false">Z191+Z198+Z200+Z202</f>
        <v>716.143</v>
      </c>
      <c r="AA190" s="35" t="n">
        <f aca="false">AA191+AA198+AA200+AA202</f>
        <v>0</v>
      </c>
      <c r="AB190" s="35" t="n">
        <f aca="false">AB191+AB198+AB200+AB202</f>
        <v>716.143</v>
      </c>
      <c r="AC190" s="35" t="n">
        <f aca="false">AC191+AC198+AC200+AC202</f>
        <v>0</v>
      </c>
      <c r="AD190" s="35" t="n">
        <f aca="false">AD191+AD198+AD200+AD202</f>
        <v>716.143</v>
      </c>
      <c r="AE190" s="35" t="n">
        <f aca="false">AE191+AE198+AE200+AE202</f>
        <v>22.2</v>
      </c>
      <c r="AF190" s="32" t="n">
        <f aca="false">AF191+AF198+AF200+AF202</f>
        <v>738.343</v>
      </c>
    </row>
    <row r="191" s="18" customFormat="true" ht="15" hidden="false" customHeight="false" outlineLevel="0" collapsed="false">
      <c r="A191" s="14" t="s">
        <v>192</v>
      </c>
      <c r="B191" s="14"/>
      <c r="C191" s="30" t="s">
        <v>192</v>
      </c>
      <c r="D191" s="31" t="s">
        <v>193</v>
      </c>
      <c r="E191" s="31" t="s">
        <v>31</v>
      </c>
      <c r="F191" s="32" t="n">
        <f aca="false">F192+F194+F196</f>
        <v>656.4</v>
      </c>
      <c r="G191" s="33" t="n">
        <f aca="false">G192+G194+G196</f>
        <v>0</v>
      </c>
      <c r="H191" s="33" t="n">
        <f aca="false">F191+G191</f>
        <v>656.4</v>
      </c>
      <c r="I191" s="33" t="n">
        <f aca="false">I192+I194+I196</f>
        <v>0</v>
      </c>
      <c r="J191" s="33" t="n">
        <f aca="false">H191+I191</f>
        <v>656.4</v>
      </c>
      <c r="K191" s="33" t="n">
        <f aca="false">K192+K194+K196</f>
        <v>0</v>
      </c>
      <c r="L191" s="33" t="n">
        <f aca="false">J191+K191</f>
        <v>656.4</v>
      </c>
      <c r="M191" s="33" t="n">
        <f aca="false">M192+M194+M196</f>
        <v>0</v>
      </c>
      <c r="N191" s="33" t="n">
        <f aca="false">L191+M191</f>
        <v>656.4</v>
      </c>
      <c r="O191" s="33" t="n">
        <f aca="false">O192+O194+O196</f>
        <v>0</v>
      </c>
      <c r="P191" s="34" t="n">
        <f aca="false">N191+O191</f>
        <v>656.4</v>
      </c>
      <c r="Q191" s="34" t="n">
        <f aca="false">Q192+Q194+Q196</f>
        <v>0</v>
      </c>
      <c r="R191" s="34" t="n">
        <f aca="false">P191+Q191</f>
        <v>656.4</v>
      </c>
      <c r="S191" s="34" t="n">
        <f aca="false">S192+S194+S196</f>
        <v>-12.5</v>
      </c>
      <c r="T191" s="35" t="n">
        <f aca="false">T192+T194+T196</f>
        <v>670.2</v>
      </c>
      <c r="U191" s="35" t="n">
        <f aca="false">U192+U194+U196</f>
        <v>3.143</v>
      </c>
      <c r="V191" s="35" t="n">
        <f aca="false">V192+V194+V196</f>
        <v>673.343</v>
      </c>
      <c r="W191" s="35" t="n">
        <f aca="false">W192+W194+W196</f>
        <v>0</v>
      </c>
      <c r="X191" s="35" t="n">
        <f aca="false">X192+X194+X196</f>
        <v>673.343</v>
      </c>
      <c r="Y191" s="35" t="n">
        <f aca="false">Y192+Y194+Y196</f>
        <v>0</v>
      </c>
      <c r="Z191" s="35" t="n">
        <f aca="false">Z192+Z194+Z196</f>
        <v>673.343</v>
      </c>
      <c r="AA191" s="35" t="n">
        <f aca="false">AA192+AA194+AA196</f>
        <v>0</v>
      </c>
      <c r="AB191" s="35" t="n">
        <f aca="false">AB192+AB194+AB196</f>
        <v>673.343</v>
      </c>
      <c r="AC191" s="35" t="n">
        <f aca="false">AC192+AC194+AC196</f>
        <v>0</v>
      </c>
      <c r="AD191" s="35" t="n">
        <f aca="false">AD192+AD194+AD196</f>
        <v>673.343</v>
      </c>
      <c r="AE191" s="35" t="n">
        <f aca="false">AE192+AE194+AE196</f>
        <v>22.2</v>
      </c>
      <c r="AF191" s="32" t="n">
        <f aca="false">AF192+AF194+AF196</f>
        <v>695.543</v>
      </c>
    </row>
    <row r="192" s="18" customFormat="true" ht="15" hidden="false" customHeight="false" outlineLevel="0" collapsed="false">
      <c r="A192" s="14" t="s">
        <v>38</v>
      </c>
      <c r="B192" s="14"/>
      <c r="C192" s="30" t="s">
        <v>38</v>
      </c>
      <c r="D192" s="31" t="s">
        <v>194</v>
      </c>
      <c r="E192" s="31" t="s">
        <v>31</v>
      </c>
      <c r="F192" s="32" t="n">
        <v>266</v>
      </c>
      <c r="G192" s="33" t="n">
        <f aca="false">G193</f>
        <v>0</v>
      </c>
      <c r="H192" s="33" t="n">
        <f aca="false">F192+G192</f>
        <v>266</v>
      </c>
      <c r="I192" s="33" t="n">
        <f aca="false">I193</f>
        <v>0</v>
      </c>
      <c r="J192" s="33" t="n">
        <f aca="false">H192+I192</f>
        <v>266</v>
      </c>
      <c r="K192" s="33" t="n">
        <f aca="false">K193</f>
        <v>0</v>
      </c>
      <c r="L192" s="33" t="n">
        <f aca="false">J192+K192</f>
        <v>266</v>
      </c>
      <c r="M192" s="33" t="n">
        <f aca="false">M193</f>
        <v>0</v>
      </c>
      <c r="N192" s="33" t="n">
        <f aca="false">L192+M192</f>
        <v>266</v>
      </c>
      <c r="O192" s="33" t="n">
        <f aca="false">O193</f>
        <v>0</v>
      </c>
      <c r="P192" s="34" t="n">
        <f aca="false">N192+O192</f>
        <v>266</v>
      </c>
      <c r="Q192" s="34" t="n">
        <f aca="false">Q193</f>
        <v>0</v>
      </c>
      <c r="R192" s="34" t="n">
        <f aca="false">P192+Q192</f>
        <v>266</v>
      </c>
      <c r="S192" s="34" t="n">
        <f aca="false">S193</f>
        <v>0</v>
      </c>
      <c r="T192" s="35" t="n">
        <f aca="false">T193</f>
        <v>139.6</v>
      </c>
      <c r="U192" s="35" t="n">
        <f aca="false">U193</f>
        <v>0</v>
      </c>
      <c r="V192" s="35" t="n">
        <f aca="false">V193</f>
        <v>139.6</v>
      </c>
      <c r="W192" s="35" t="n">
        <f aca="false">W193</f>
        <v>0</v>
      </c>
      <c r="X192" s="35" t="n">
        <f aca="false">X193</f>
        <v>139.6</v>
      </c>
      <c r="Y192" s="35" t="n">
        <f aca="false">Y193</f>
        <v>0</v>
      </c>
      <c r="Z192" s="35" t="n">
        <f aca="false">Z193</f>
        <v>139.6</v>
      </c>
      <c r="AA192" s="35" t="n">
        <f aca="false">AA193</f>
        <v>0</v>
      </c>
      <c r="AB192" s="35" t="n">
        <f aca="false">AB193</f>
        <v>139.6</v>
      </c>
      <c r="AC192" s="35" t="n">
        <f aca="false">AC193</f>
        <v>0</v>
      </c>
      <c r="AD192" s="35" t="n">
        <f aca="false">AD193</f>
        <v>139.6</v>
      </c>
      <c r="AE192" s="35" t="n">
        <f aca="false">AE193</f>
        <v>22.2</v>
      </c>
      <c r="AF192" s="32" t="n">
        <f aca="false">AF193</f>
        <v>161.8</v>
      </c>
    </row>
    <row r="193" s="18" customFormat="true" ht="51" hidden="false" customHeight="false" outlineLevel="0" collapsed="false">
      <c r="A193" s="14" t="s">
        <v>38</v>
      </c>
      <c r="B193" s="14" t="s">
        <v>40</v>
      </c>
      <c r="C193" s="30" t="s">
        <v>40</v>
      </c>
      <c r="D193" s="31" t="s">
        <v>194</v>
      </c>
      <c r="E193" s="31" t="s">
        <v>41</v>
      </c>
      <c r="F193" s="32" t="n">
        <v>266</v>
      </c>
      <c r="G193" s="33"/>
      <c r="H193" s="33" t="n">
        <f aca="false">F193+G193</f>
        <v>266</v>
      </c>
      <c r="I193" s="33"/>
      <c r="J193" s="33" t="n">
        <f aca="false">H193+I193</f>
        <v>266</v>
      </c>
      <c r="K193" s="33"/>
      <c r="L193" s="33" t="n">
        <f aca="false">J193+K193</f>
        <v>266</v>
      </c>
      <c r="M193" s="33"/>
      <c r="N193" s="33" t="n">
        <f aca="false">L193+M193</f>
        <v>266</v>
      </c>
      <c r="O193" s="33"/>
      <c r="P193" s="34" t="n">
        <f aca="false">N193+O193</f>
        <v>266</v>
      </c>
      <c r="Q193" s="34"/>
      <c r="R193" s="34" t="n">
        <f aca="false">P193+Q193</f>
        <v>266</v>
      </c>
      <c r="S193" s="34"/>
      <c r="T193" s="35" t="n">
        <v>139.6</v>
      </c>
      <c r="U193" s="36"/>
      <c r="V193" s="36" t="n">
        <f aca="false">T193+U193</f>
        <v>139.6</v>
      </c>
      <c r="W193" s="36"/>
      <c r="X193" s="36" t="n">
        <f aca="false">V193+W193</f>
        <v>139.6</v>
      </c>
      <c r="Y193" s="36"/>
      <c r="Z193" s="36" t="n">
        <f aca="false">X193+Y193</f>
        <v>139.6</v>
      </c>
      <c r="AA193" s="36"/>
      <c r="AB193" s="36" t="n">
        <f aca="false">Z193+AA193</f>
        <v>139.6</v>
      </c>
      <c r="AC193" s="36"/>
      <c r="AD193" s="36" t="n">
        <f aca="false">AB193+AC193</f>
        <v>139.6</v>
      </c>
      <c r="AE193" s="36" t="n">
        <v>22.2</v>
      </c>
      <c r="AF193" s="37" t="n">
        <f aca="false">AD193+AE193</f>
        <v>161.8</v>
      </c>
    </row>
    <row r="194" s="18" customFormat="true" ht="15" hidden="false" customHeight="false" outlineLevel="0" collapsed="false">
      <c r="A194" s="14" t="s">
        <v>44</v>
      </c>
      <c r="B194" s="14"/>
      <c r="C194" s="30" t="s">
        <v>44</v>
      </c>
      <c r="D194" s="31" t="s">
        <v>195</v>
      </c>
      <c r="E194" s="31" t="s">
        <v>31</v>
      </c>
      <c r="F194" s="32" t="n">
        <v>383</v>
      </c>
      <c r="G194" s="33" t="n">
        <f aca="false">G195</f>
        <v>0</v>
      </c>
      <c r="H194" s="33" t="n">
        <f aca="false">F194+G194</f>
        <v>383</v>
      </c>
      <c r="I194" s="33" t="n">
        <f aca="false">I195</f>
        <v>0</v>
      </c>
      <c r="J194" s="33" t="n">
        <f aca="false">H194+I194</f>
        <v>383</v>
      </c>
      <c r="K194" s="33" t="n">
        <f aca="false">K195</f>
        <v>0</v>
      </c>
      <c r="L194" s="33" t="n">
        <f aca="false">J194+K194</f>
        <v>383</v>
      </c>
      <c r="M194" s="33" t="n">
        <f aca="false">M195</f>
        <v>0</v>
      </c>
      <c r="N194" s="33" t="n">
        <f aca="false">L194+M194</f>
        <v>383</v>
      </c>
      <c r="O194" s="33" t="n">
        <f aca="false">O195</f>
        <v>0</v>
      </c>
      <c r="P194" s="34" t="n">
        <f aca="false">N194+O194</f>
        <v>383</v>
      </c>
      <c r="Q194" s="34" t="n">
        <f aca="false">Q195</f>
        <v>0</v>
      </c>
      <c r="R194" s="34" t="n">
        <f aca="false">P194+Q194</f>
        <v>383</v>
      </c>
      <c r="S194" s="34" t="n">
        <f aca="false">S195</f>
        <v>-12.5</v>
      </c>
      <c r="T194" s="35" t="n">
        <f aca="false">T195</f>
        <v>487.8</v>
      </c>
      <c r="U194" s="35" t="n">
        <f aca="false">U195</f>
        <v>3.143</v>
      </c>
      <c r="V194" s="35" t="n">
        <f aca="false">V195</f>
        <v>490.943</v>
      </c>
      <c r="W194" s="35" t="n">
        <f aca="false">W195</f>
        <v>0</v>
      </c>
      <c r="X194" s="35" t="n">
        <f aca="false">X195</f>
        <v>490.943</v>
      </c>
      <c r="Y194" s="35" t="n">
        <f aca="false">Y195</f>
        <v>0</v>
      </c>
      <c r="Z194" s="35" t="n">
        <f aca="false">Z195</f>
        <v>490.943</v>
      </c>
      <c r="AA194" s="35" t="n">
        <f aca="false">AA195</f>
        <v>0</v>
      </c>
      <c r="AB194" s="35" t="n">
        <f aca="false">AB195</f>
        <v>490.943</v>
      </c>
      <c r="AC194" s="35" t="n">
        <f aca="false">AC195</f>
        <v>0</v>
      </c>
      <c r="AD194" s="35" t="n">
        <f aca="false">AD195</f>
        <v>490.943</v>
      </c>
      <c r="AE194" s="35" t="n">
        <f aca="false">AE195</f>
        <v>0</v>
      </c>
      <c r="AF194" s="32" t="n">
        <f aca="false">AF195</f>
        <v>490.943</v>
      </c>
    </row>
    <row r="195" s="18" customFormat="true" ht="51" hidden="false" customHeight="false" outlineLevel="0" collapsed="false">
      <c r="A195" s="14" t="s">
        <v>44</v>
      </c>
      <c r="B195" s="14" t="s">
        <v>40</v>
      </c>
      <c r="C195" s="30" t="s">
        <v>40</v>
      </c>
      <c r="D195" s="31" t="s">
        <v>195</v>
      </c>
      <c r="E195" s="31" t="s">
        <v>41</v>
      </c>
      <c r="F195" s="32" t="n">
        <v>383</v>
      </c>
      <c r="G195" s="33"/>
      <c r="H195" s="33" t="n">
        <f aca="false">F195+G195</f>
        <v>383</v>
      </c>
      <c r="I195" s="33"/>
      <c r="J195" s="33" t="n">
        <f aca="false">H195+I195</f>
        <v>383</v>
      </c>
      <c r="K195" s="33"/>
      <c r="L195" s="33" t="n">
        <f aca="false">J195+K195</f>
        <v>383</v>
      </c>
      <c r="M195" s="33"/>
      <c r="N195" s="33" t="n">
        <f aca="false">L195+M195</f>
        <v>383</v>
      </c>
      <c r="O195" s="33"/>
      <c r="P195" s="34" t="n">
        <f aca="false">N195+O195</f>
        <v>383</v>
      </c>
      <c r="Q195" s="34"/>
      <c r="R195" s="34" t="n">
        <f aca="false">P195+Q195</f>
        <v>383</v>
      </c>
      <c r="S195" s="34" t="n">
        <v>-12.5</v>
      </c>
      <c r="T195" s="35" t="n">
        <v>487.8</v>
      </c>
      <c r="U195" s="36" t="n">
        <v>3.143</v>
      </c>
      <c r="V195" s="36" t="n">
        <f aca="false">T195+U195</f>
        <v>490.943</v>
      </c>
      <c r="W195" s="36"/>
      <c r="X195" s="36" t="n">
        <f aca="false">V195+W195</f>
        <v>490.943</v>
      </c>
      <c r="Y195" s="36"/>
      <c r="Z195" s="36" t="n">
        <f aca="false">X195+Y195</f>
        <v>490.943</v>
      </c>
      <c r="AA195" s="36"/>
      <c r="AB195" s="36" t="n">
        <f aca="false">Z195+AA195</f>
        <v>490.943</v>
      </c>
      <c r="AC195" s="36"/>
      <c r="AD195" s="36" t="n">
        <f aca="false">AB195+AC195</f>
        <v>490.943</v>
      </c>
      <c r="AE195" s="36"/>
      <c r="AF195" s="37" t="n">
        <f aca="false">AD195+AE195</f>
        <v>490.943</v>
      </c>
    </row>
    <row r="196" s="18" customFormat="true" ht="15" hidden="false" customHeight="false" outlineLevel="0" collapsed="false">
      <c r="A196" s="14" t="s">
        <v>46</v>
      </c>
      <c r="B196" s="14"/>
      <c r="C196" s="30" t="s">
        <v>46</v>
      </c>
      <c r="D196" s="31" t="s">
        <v>196</v>
      </c>
      <c r="E196" s="31" t="s">
        <v>31</v>
      </c>
      <c r="F196" s="32" t="n">
        <v>7.4</v>
      </c>
      <c r="G196" s="33" t="n">
        <f aca="false">G197</f>
        <v>0</v>
      </c>
      <c r="H196" s="33" t="n">
        <f aca="false">F196+G196</f>
        <v>7.4</v>
      </c>
      <c r="I196" s="33" t="n">
        <f aca="false">I197</f>
        <v>0</v>
      </c>
      <c r="J196" s="33" t="n">
        <f aca="false">H196+I196</f>
        <v>7.4</v>
      </c>
      <c r="K196" s="33" t="n">
        <f aca="false">K197</f>
        <v>0</v>
      </c>
      <c r="L196" s="33" t="n">
        <f aca="false">J196+K196</f>
        <v>7.4</v>
      </c>
      <c r="M196" s="33" t="n">
        <f aca="false">M197</f>
        <v>0</v>
      </c>
      <c r="N196" s="33" t="n">
        <f aca="false">L196+M196</f>
        <v>7.4</v>
      </c>
      <c r="O196" s="33" t="n">
        <f aca="false">O197</f>
        <v>0</v>
      </c>
      <c r="P196" s="34" t="n">
        <f aca="false">N196+O196</f>
        <v>7.4</v>
      </c>
      <c r="Q196" s="34" t="n">
        <f aca="false">Q197</f>
        <v>0</v>
      </c>
      <c r="R196" s="34" t="n">
        <f aca="false">P196+Q196</f>
        <v>7.4</v>
      </c>
      <c r="S196" s="34" t="n">
        <f aca="false">S197</f>
        <v>0</v>
      </c>
      <c r="T196" s="35" t="n">
        <f aca="false">T197</f>
        <v>42.8</v>
      </c>
      <c r="U196" s="35" t="n">
        <f aca="false">U197</f>
        <v>0</v>
      </c>
      <c r="V196" s="35" t="n">
        <f aca="false">V197</f>
        <v>42.8</v>
      </c>
      <c r="W196" s="35" t="n">
        <f aca="false">W197</f>
        <v>0</v>
      </c>
      <c r="X196" s="35" t="n">
        <f aca="false">X197</f>
        <v>42.8</v>
      </c>
      <c r="Y196" s="35" t="n">
        <f aca="false">Y197</f>
        <v>0</v>
      </c>
      <c r="Z196" s="35" t="n">
        <f aca="false">Z197</f>
        <v>42.8</v>
      </c>
      <c r="AA196" s="35" t="n">
        <f aca="false">AA197</f>
        <v>0</v>
      </c>
      <c r="AB196" s="35" t="n">
        <f aca="false">AB197</f>
        <v>42.8</v>
      </c>
      <c r="AC196" s="35" t="n">
        <f aca="false">AC197</f>
        <v>0</v>
      </c>
      <c r="AD196" s="35" t="n">
        <f aca="false">AD197</f>
        <v>42.8</v>
      </c>
      <c r="AE196" s="35" t="n">
        <f aca="false">AE197</f>
        <v>0</v>
      </c>
      <c r="AF196" s="32" t="n">
        <f aca="false">AF197</f>
        <v>42.8</v>
      </c>
    </row>
    <row r="197" s="18" customFormat="true" ht="15" hidden="false" customHeight="false" outlineLevel="0" collapsed="false">
      <c r="A197" s="14" t="s">
        <v>46</v>
      </c>
      <c r="B197" s="14" t="s">
        <v>48</v>
      </c>
      <c r="C197" s="30" t="s">
        <v>48</v>
      </c>
      <c r="D197" s="31" t="s">
        <v>196</v>
      </c>
      <c r="E197" s="31" t="s">
        <v>49</v>
      </c>
      <c r="F197" s="32" t="n">
        <v>7.4</v>
      </c>
      <c r="G197" s="33"/>
      <c r="H197" s="33" t="n">
        <f aca="false">F197+G197</f>
        <v>7.4</v>
      </c>
      <c r="I197" s="33"/>
      <c r="J197" s="33" t="n">
        <f aca="false">H197+I197</f>
        <v>7.4</v>
      </c>
      <c r="K197" s="33"/>
      <c r="L197" s="33" t="n">
        <f aca="false">J197+K197</f>
        <v>7.4</v>
      </c>
      <c r="M197" s="33"/>
      <c r="N197" s="33" t="n">
        <f aca="false">L197+M197</f>
        <v>7.4</v>
      </c>
      <c r="O197" s="33"/>
      <c r="P197" s="34" t="n">
        <f aca="false">N197+O197</f>
        <v>7.4</v>
      </c>
      <c r="Q197" s="34"/>
      <c r="R197" s="34" t="n">
        <f aca="false">P197+Q197</f>
        <v>7.4</v>
      </c>
      <c r="S197" s="34"/>
      <c r="T197" s="35" t="n">
        <v>42.8</v>
      </c>
      <c r="U197" s="36"/>
      <c r="V197" s="36" t="n">
        <f aca="false">T197+U197</f>
        <v>42.8</v>
      </c>
      <c r="W197" s="36"/>
      <c r="X197" s="36" t="n">
        <f aca="false">V197+W197</f>
        <v>42.8</v>
      </c>
      <c r="Y197" s="36"/>
      <c r="Z197" s="36" t="n">
        <f aca="false">X197+Y197</f>
        <v>42.8</v>
      </c>
      <c r="AA197" s="36"/>
      <c r="AB197" s="36" t="n">
        <f aca="false">Z197+AA197</f>
        <v>42.8</v>
      </c>
      <c r="AC197" s="36"/>
      <c r="AD197" s="36" t="n">
        <f aca="false">AB197+AC197</f>
        <v>42.8</v>
      </c>
      <c r="AE197" s="36"/>
      <c r="AF197" s="37" t="n">
        <f aca="false">AD197+AE197</f>
        <v>42.8</v>
      </c>
    </row>
    <row r="198" s="18" customFormat="true" ht="25.5" hidden="false" customHeight="false" outlineLevel="0" collapsed="false">
      <c r="A198" s="14"/>
      <c r="B198" s="14"/>
      <c r="C198" s="30" t="s">
        <v>197</v>
      </c>
      <c r="D198" s="55" t="s">
        <v>198</v>
      </c>
      <c r="E198" s="31" t="s">
        <v>31</v>
      </c>
      <c r="F198" s="32" t="n">
        <v>0</v>
      </c>
      <c r="G198" s="33" t="n">
        <f aca="false">G199</f>
        <v>0</v>
      </c>
      <c r="H198" s="33" t="n">
        <f aca="false">F198+G198</f>
        <v>0</v>
      </c>
      <c r="I198" s="33" t="n">
        <f aca="false">I199</f>
        <v>0</v>
      </c>
      <c r="J198" s="33" t="n">
        <f aca="false">H198+I198</f>
        <v>0</v>
      </c>
      <c r="K198" s="33" t="n">
        <f aca="false">K199</f>
        <v>0</v>
      </c>
      <c r="L198" s="33" t="n">
        <f aca="false">J198+K198</f>
        <v>0</v>
      </c>
      <c r="M198" s="33" t="n">
        <f aca="false">M199</f>
        <v>0</v>
      </c>
      <c r="N198" s="33" t="n">
        <f aca="false">L198+M198</f>
        <v>0</v>
      </c>
      <c r="O198" s="33" t="n">
        <f aca="false">O199</f>
        <v>0</v>
      </c>
      <c r="P198" s="34" t="n">
        <f aca="false">N198+O198</f>
        <v>0</v>
      </c>
      <c r="Q198" s="34" t="n">
        <f aca="false">Q199</f>
        <v>0</v>
      </c>
      <c r="R198" s="34" t="n">
        <f aca="false">P198+Q198</f>
        <v>0</v>
      </c>
      <c r="S198" s="34" t="n">
        <f aca="false">S199</f>
        <v>0</v>
      </c>
      <c r="T198" s="35" t="n">
        <f aca="false">T199</f>
        <v>17.6</v>
      </c>
      <c r="U198" s="35" t="n">
        <f aca="false">U199</f>
        <v>0</v>
      </c>
      <c r="V198" s="35" t="n">
        <f aca="false">V199</f>
        <v>17.6</v>
      </c>
      <c r="W198" s="35" t="n">
        <f aca="false">W199</f>
        <v>0</v>
      </c>
      <c r="X198" s="35" t="n">
        <f aca="false">X199</f>
        <v>17.6</v>
      </c>
      <c r="Y198" s="35" t="n">
        <f aca="false">Y199</f>
        <v>0</v>
      </c>
      <c r="Z198" s="35" t="n">
        <f aca="false">Z199</f>
        <v>17.6</v>
      </c>
      <c r="AA198" s="35" t="n">
        <f aca="false">AA199</f>
        <v>0</v>
      </c>
      <c r="AB198" s="35" t="n">
        <f aca="false">AB199</f>
        <v>17.6</v>
      </c>
      <c r="AC198" s="35" t="n">
        <f aca="false">AC199</f>
        <v>0</v>
      </c>
      <c r="AD198" s="35" t="n">
        <f aca="false">AD199</f>
        <v>17.6</v>
      </c>
      <c r="AE198" s="35" t="n">
        <f aca="false">AE199</f>
        <v>0</v>
      </c>
      <c r="AF198" s="32" t="n">
        <f aca="false">AF199</f>
        <v>17.6</v>
      </c>
    </row>
    <row r="199" s="18" customFormat="true" ht="15" hidden="false" customHeight="false" outlineLevel="0" collapsed="false">
      <c r="A199" s="14"/>
      <c r="B199" s="14"/>
      <c r="C199" s="30" t="s">
        <v>48</v>
      </c>
      <c r="D199" s="55" t="s">
        <v>198</v>
      </c>
      <c r="E199" s="31" t="s">
        <v>49</v>
      </c>
      <c r="F199" s="32" t="n">
        <v>0</v>
      </c>
      <c r="G199" s="33"/>
      <c r="H199" s="33" t="n">
        <f aca="false">F199+G199</f>
        <v>0</v>
      </c>
      <c r="I199" s="33"/>
      <c r="J199" s="33" t="n">
        <f aca="false">H199+I199</f>
        <v>0</v>
      </c>
      <c r="K199" s="33"/>
      <c r="L199" s="33" t="n">
        <f aca="false">J199+K199</f>
        <v>0</v>
      </c>
      <c r="M199" s="33"/>
      <c r="N199" s="33" t="n">
        <f aca="false">L199+M199</f>
        <v>0</v>
      </c>
      <c r="O199" s="33"/>
      <c r="P199" s="34" t="n">
        <f aca="false">N199+O199</f>
        <v>0</v>
      </c>
      <c r="Q199" s="34"/>
      <c r="R199" s="56" t="n">
        <f aca="false">P199+Q199</f>
        <v>0</v>
      </c>
      <c r="S199" s="34"/>
      <c r="T199" s="35" t="n">
        <v>17.6</v>
      </c>
      <c r="U199" s="36"/>
      <c r="V199" s="36" t="n">
        <f aca="false">T199+U199</f>
        <v>17.6</v>
      </c>
      <c r="W199" s="36"/>
      <c r="X199" s="36" t="n">
        <f aca="false">V199+W199</f>
        <v>17.6</v>
      </c>
      <c r="Y199" s="36"/>
      <c r="Z199" s="36" t="n">
        <f aca="false">X199+Y199</f>
        <v>17.6</v>
      </c>
      <c r="AA199" s="36"/>
      <c r="AB199" s="36" t="n">
        <f aca="false">Z199+AA199</f>
        <v>17.6</v>
      </c>
      <c r="AC199" s="36"/>
      <c r="AD199" s="36" t="n">
        <f aca="false">AB199+AC199</f>
        <v>17.6</v>
      </c>
      <c r="AE199" s="36"/>
      <c r="AF199" s="37" t="n">
        <f aca="false">AD199+AE199</f>
        <v>17.6</v>
      </c>
    </row>
    <row r="200" s="18" customFormat="true" ht="25.5" hidden="false" customHeight="false" outlineLevel="0" collapsed="false">
      <c r="A200" s="14" t="s">
        <v>199</v>
      </c>
      <c r="B200" s="14"/>
      <c r="C200" s="39" t="s">
        <v>199</v>
      </c>
      <c r="D200" s="55" t="s">
        <v>200</v>
      </c>
      <c r="E200" s="55" t="s">
        <v>31</v>
      </c>
      <c r="F200" s="57" t="n">
        <v>53</v>
      </c>
      <c r="G200" s="33" t="n">
        <f aca="false">G201</f>
        <v>0</v>
      </c>
      <c r="H200" s="33" t="n">
        <f aca="false">F200+G200</f>
        <v>53</v>
      </c>
      <c r="I200" s="33" t="n">
        <f aca="false">I201</f>
        <v>0</v>
      </c>
      <c r="J200" s="33" t="n">
        <f aca="false">H200+I200</f>
        <v>53</v>
      </c>
      <c r="K200" s="58" t="n">
        <f aca="false">K201</f>
        <v>-47.9595</v>
      </c>
      <c r="L200" s="58" t="n">
        <f aca="false">J200+K200</f>
        <v>5.0405</v>
      </c>
      <c r="M200" s="58" t="n">
        <f aca="false">M201</f>
        <v>0</v>
      </c>
      <c r="N200" s="58" t="n">
        <f aca="false">L200+M200</f>
        <v>5.0405</v>
      </c>
      <c r="O200" s="58" t="n">
        <f aca="false">O201</f>
        <v>0</v>
      </c>
      <c r="P200" s="34" t="n">
        <f aca="false">N200+O200</f>
        <v>5.0405</v>
      </c>
      <c r="Q200" s="34" t="n">
        <f aca="false">Q201</f>
        <v>0</v>
      </c>
      <c r="R200" s="34" t="n">
        <f aca="false">P200+Q200</f>
        <v>5.0405</v>
      </c>
      <c r="S200" s="34" t="n">
        <f aca="false">S201</f>
        <v>0</v>
      </c>
      <c r="T200" s="35" t="n">
        <f aca="false">T201</f>
        <v>53</v>
      </c>
      <c r="U200" s="35" t="n">
        <f aca="false">U201</f>
        <v>-15</v>
      </c>
      <c r="V200" s="35" t="n">
        <f aca="false">V201</f>
        <v>38</v>
      </c>
      <c r="W200" s="35" t="n">
        <f aca="false">W201</f>
        <v>0</v>
      </c>
      <c r="X200" s="35" t="n">
        <f aca="false">X201</f>
        <v>38</v>
      </c>
      <c r="Y200" s="35" t="n">
        <f aca="false">Y201</f>
        <v>-20</v>
      </c>
      <c r="Z200" s="35" t="n">
        <f aca="false">Z201</f>
        <v>18</v>
      </c>
      <c r="AA200" s="35" t="n">
        <f aca="false">AA201</f>
        <v>0</v>
      </c>
      <c r="AB200" s="35" t="n">
        <f aca="false">AB201</f>
        <v>18</v>
      </c>
      <c r="AC200" s="35" t="n">
        <f aca="false">AC201</f>
        <v>0</v>
      </c>
      <c r="AD200" s="35" t="n">
        <f aca="false">AD201</f>
        <v>18</v>
      </c>
      <c r="AE200" s="35" t="n">
        <f aca="false">AE201</f>
        <v>0</v>
      </c>
      <c r="AF200" s="32" t="n">
        <f aca="false">AF201</f>
        <v>18</v>
      </c>
    </row>
    <row r="201" s="18" customFormat="true" ht="15" hidden="false" customHeight="false" outlineLevel="0" collapsed="false">
      <c r="A201" s="14" t="s">
        <v>199</v>
      </c>
      <c r="B201" s="14" t="s">
        <v>48</v>
      </c>
      <c r="C201" s="39" t="s">
        <v>48</v>
      </c>
      <c r="D201" s="55" t="s">
        <v>200</v>
      </c>
      <c r="E201" s="55" t="s">
        <v>49</v>
      </c>
      <c r="F201" s="57" t="n">
        <v>53</v>
      </c>
      <c r="G201" s="33"/>
      <c r="H201" s="33" t="n">
        <f aca="false">F201+G201</f>
        <v>53</v>
      </c>
      <c r="I201" s="33"/>
      <c r="J201" s="33" t="n">
        <f aca="false">H201+I201</f>
        <v>53</v>
      </c>
      <c r="K201" s="58" t="n">
        <v>-47.9595</v>
      </c>
      <c r="L201" s="58" t="n">
        <f aca="false">J201+K201</f>
        <v>5.0405</v>
      </c>
      <c r="M201" s="58"/>
      <c r="N201" s="58" t="n">
        <f aca="false">L201+M201</f>
        <v>5.0405</v>
      </c>
      <c r="O201" s="58"/>
      <c r="P201" s="34" t="n">
        <f aca="false">N201+O201</f>
        <v>5.0405</v>
      </c>
      <c r="Q201" s="34"/>
      <c r="R201" s="34" t="n">
        <f aca="false">P201+Q201</f>
        <v>5.0405</v>
      </c>
      <c r="S201" s="34"/>
      <c r="T201" s="35" t="n">
        <v>53</v>
      </c>
      <c r="U201" s="36" t="n">
        <v>-15</v>
      </c>
      <c r="V201" s="36" t="n">
        <f aca="false">T201+U201</f>
        <v>38</v>
      </c>
      <c r="W201" s="36"/>
      <c r="X201" s="36" t="n">
        <f aca="false">V201+W201</f>
        <v>38</v>
      </c>
      <c r="Y201" s="36" t="n">
        <v>-20</v>
      </c>
      <c r="Z201" s="36" t="n">
        <f aca="false">X201+Y201</f>
        <v>18</v>
      </c>
      <c r="AA201" s="36"/>
      <c r="AB201" s="36" t="n">
        <f aca="false">Z201+AA201</f>
        <v>18</v>
      </c>
      <c r="AC201" s="36"/>
      <c r="AD201" s="36" t="n">
        <f aca="false">AB201+AC201</f>
        <v>18</v>
      </c>
      <c r="AE201" s="36"/>
      <c r="AF201" s="37" t="n">
        <f aca="false">AD201+AE201</f>
        <v>18</v>
      </c>
    </row>
    <row r="202" s="18" customFormat="true" ht="15" hidden="false" customHeight="false" outlineLevel="0" collapsed="false">
      <c r="A202" s="14"/>
      <c r="B202" s="14"/>
      <c r="C202" s="39" t="s">
        <v>201</v>
      </c>
      <c r="D202" s="55" t="s">
        <v>202</v>
      </c>
      <c r="E202" s="55" t="s">
        <v>31</v>
      </c>
      <c r="F202" s="57" t="n">
        <v>26.4</v>
      </c>
      <c r="G202" s="33" t="n">
        <f aca="false">G203</f>
        <v>0</v>
      </c>
      <c r="H202" s="33" t="n">
        <f aca="false">F202+G202</f>
        <v>26.4</v>
      </c>
      <c r="I202" s="33" t="n">
        <f aca="false">I203</f>
        <v>0</v>
      </c>
      <c r="J202" s="33" t="n">
        <f aca="false">H202+I202</f>
        <v>26.4</v>
      </c>
      <c r="K202" s="33" t="n">
        <f aca="false">K203</f>
        <v>0</v>
      </c>
      <c r="L202" s="33" t="n">
        <f aca="false">J202+K202</f>
        <v>26.4</v>
      </c>
      <c r="M202" s="33" t="e">
        <f aca="false">M203+#REF!</f>
        <v>#REF!</v>
      </c>
      <c r="N202" s="33" t="e">
        <f aca="false">L202+M202</f>
        <v>#REF!</v>
      </c>
      <c r="O202" s="33" t="e">
        <f aca="false">O203+#REF!</f>
        <v>#REF!</v>
      </c>
      <c r="P202" s="34" t="e">
        <f aca="false">N202+O202</f>
        <v>#REF!</v>
      </c>
      <c r="Q202" s="34" t="e">
        <f aca="false">Q203+#REF!</f>
        <v>#REF!</v>
      </c>
      <c r="R202" s="34" t="e">
        <f aca="false">P202+Q202</f>
        <v>#REF!</v>
      </c>
      <c r="S202" s="34" t="e">
        <f aca="false">S203+#REF!</f>
        <v>#REF!</v>
      </c>
      <c r="T202" s="35" t="n">
        <f aca="false">T203</f>
        <v>7.2</v>
      </c>
      <c r="U202" s="35" t="n">
        <f aca="false">U203</f>
        <v>0</v>
      </c>
      <c r="V202" s="35" t="n">
        <f aca="false">V203</f>
        <v>7.2</v>
      </c>
      <c r="W202" s="35" t="n">
        <f aca="false">W203</f>
        <v>0</v>
      </c>
      <c r="X202" s="35" t="n">
        <f aca="false">X203</f>
        <v>7.2</v>
      </c>
      <c r="Y202" s="35" t="n">
        <f aca="false">Y203</f>
        <v>0</v>
      </c>
      <c r="Z202" s="35" t="n">
        <f aca="false">Z203</f>
        <v>7.2</v>
      </c>
      <c r="AA202" s="35" t="n">
        <f aca="false">AA203</f>
        <v>0</v>
      </c>
      <c r="AB202" s="35" t="n">
        <f aca="false">AB203</f>
        <v>7.2</v>
      </c>
      <c r="AC202" s="35" t="n">
        <f aca="false">AC203</f>
        <v>0</v>
      </c>
      <c r="AD202" s="35" t="n">
        <f aca="false">AD203</f>
        <v>7.2</v>
      </c>
      <c r="AE202" s="35" t="n">
        <f aca="false">AE203</f>
        <v>0</v>
      </c>
      <c r="AF202" s="32" t="n">
        <f aca="false">AF203</f>
        <v>7.2</v>
      </c>
    </row>
    <row r="203" s="18" customFormat="true" ht="15" hidden="false" customHeight="false" outlineLevel="0" collapsed="false">
      <c r="A203" s="14"/>
      <c r="B203" s="14"/>
      <c r="C203" s="30" t="s">
        <v>48</v>
      </c>
      <c r="D203" s="55" t="s">
        <v>202</v>
      </c>
      <c r="E203" s="55" t="s">
        <v>49</v>
      </c>
      <c r="F203" s="57" t="n">
        <v>26.4</v>
      </c>
      <c r="G203" s="33"/>
      <c r="H203" s="33" t="n">
        <f aca="false">F203+G203</f>
        <v>26.4</v>
      </c>
      <c r="I203" s="33"/>
      <c r="J203" s="33" t="n">
        <f aca="false">H203+I203</f>
        <v>26.4</v>
      </c>
      <c r="K203" s="33"/>
      <c r="L203" s="33" t="n">
        <f aca="false">J203+K203</f>
        <v>26.4</v>
      </c>
      <c r="M203" s="58" t="n">
        <v>-0.01994</v>
      </c>
      <c r="N203" s="33" t="n">
        <f aca="false">L203+M203</f>
        <v>26.38006</v>
      </c>
      <c r="O203" s="58" t="n">
        <v>-0.01994</v>
      </c>
      <c r="P203" s="34" t="n">
        <f aca="false">N203+O203</f>
        <v>26.36012</v>
      </c>
      <c r="Q203" s="34"/>
      <c r="R203" s="34" t="n">
        <f aca="false">P203+Q203</f>
        <v>26.36012</v>
      </c>
      <c r="S203" s="34"/>
      <c r="T203" s="35" t="n">
        <v>7.2</v>
      </c>
      <c r="U203" s="36"/>
      <c r="V203" s="36" t="n">
        <f aca="false">T203+U203</f>
        <v>7.2</v>
      </c>
      <c r="W203" s="36"/>
      <c r="X203" s="36" t="n">
        <f aca="false">V203+W203</f>
        <v>7.2</v>
      </c>
      <c r="Y203" s="36"/>
      <c r="Z203" s="36" t="n">
        <f aca="false">X203+Y203</f>
        <v>7.2</v>
      </c>
      <c r="AA203" s="36"/>
      <c r="AB203" s="36" t="n">
        <f aca="false">Z203+AA203</f>
        <v>7.2</v>
      </c>
      <c r="AC203" s="36"/>
      <c r="AD203" s="36" t="n">
        <f aca="false">AB203+AC203</f>
        <v>7.2</v>
      </c>
      <c r="AE203" s="36"/>
      <c r="AF203" s="37" t="n">
        <f aca="false">AD203+AE203</f>
        <v>7.2</v>
      </c>
    </row>
    <row r="204" s="18" customFormat="true" ht="15" hidden="false" customHeight="false" outlineLevel="0" collapsed="false">
      <c r="A204" s="14" t="s">
        <v>203</v>
      </c>
      <c r="B204" s="14"/>
      <c r="C204" s="30" t="s">
        <v>203</v>
      </c>
      <c r="D204" s="31" t="s">
        <v>204</v>
      </c>
      <c r="E204" s="31" t="s">
        <v>31</v>
      </c>
      <c r="F204" s="32" t="n">
        <v>80</v>
      </c>
      <c r="G204" s="33" t="n">
        <f aca="false">G205</f>
        <v>0</v>
      </c>
      <c r="H204" s="33" t="n">
        <f aca="false">F204+G204</f>
        <v>80</v>
      </c>
      <c r="I204" s="33" t="n">
        <f aca="false">I205</f>
        <v>0</v>
      </c>
      <c r="J204" s="33" t="n">
        <f aca="false">H204+I204</f>
        <v>80</v>
      </c>
      <c r="K204" s="33" t="n">
        <f aca="false">K205</f>
        <v>0</v>
      </c>
      <c r="L204" s="33" t="n">
        <f aca="false">J204+K204</f>
        <v>80</v>
      </c>
      <c r="M204" s="33" t="n">
        <f aca="false">M205</f>
        <v>0</v>
      </c>
      <c r="N204" s="33" t="n">
        <f aca="false">L204+M204</f>
        <v>80</v>
      </c>
      <c r="O204" s="33" t="n">
        <f aca="false">O205</f>
        <v>0</v>
      </c>
      <c r="P204" s="34" t="n">
        <f aca="false">N204+O204</f>
        <v>80</v>
      </c>
      <c r="Q204" s="34" t="n">
        <f aca="false">Q205</f>
        <v>0</v>
      </c>
      <c r="R204" s="34" t="n">
        <f aca="false">P204+Q204</f>
        <v>80</v>
      </c>
      <c r="S204" s="34" t="n">
        <f aca="false">S205</f>
        <v>0</v>
      </c>
      <c r="T204" s="35" t="n">
        <f aca="false">T205</f>
        <v>80</v>
      </c>
      <c r="U204" s="35" t="n">
        <f aca="false">U205</f>
        <v>0</v>
      </c>
      <c r="V204" s="35" t="n">
        <f aca="false">V205</f>
        <v>80</v>
      </c>
      <c r="W204" s="35" t="n">
        <f aca="false">W205</f>
        <v>0</v>
      </c>
      <c r="X204" s="35" t="n">
        <f aca="false">X205</f>
        <v>80</v>
      </c>
      <c r="Y204" s="35" t="n">
        <f aca="false">Y205</f>
        <v>0</v>
      </c>
      <c r="Z204" s="35" t="n">
        <f aca="false">Z205</f>
        <v>80</v>
      </c>
      <c r="AA204" s="35" t="n">
        <f aca="false">AA205</f>
        <v>0</v>
      </c>
      <c r="AB204" s="35" t="n">
        <f aca="false">AB205</f>
        <v>80</v>
      </c>
      <c r="AC204" s="35" t="n">
        <f aca="false">AC205</f>
        <v>0</v>
      </c>
      <c r="AD204" s="35" t="n">
        <f aca="false">AD205</f>
        <v>80</v>
      </c>
      <c r="AE204" s="35" t="n">
        <f aca="false">AE205</f>
        <v>0</v>
      </c>
      <c r="AF204" s="32" t="n">
        <f aca="false">AF205</f>
        <v>80</v>
      </c>
    </row>
    <row r="205" s="18" customFormat="true" ht="15" hidden="false" customHeight="false" outlineLevel="0" collapsed="false">
      <c r="A205" s="14" t="s">
        <v>205</v>
      </c>
      <c r="B205" s="14"/>
      <c r="C205" s="30" t="s">
        <v>205</v>
      </c>
      <c r="D205" s="31" t="s">
        <v>206</v>
      </c>
      <c r="E205" s="31" t="s">
        <v>31</v>
      </c>
      <c r="F205" s="32" t="n">
        <v>80</v>
      </c>
      <c r="G205" s="33" t="n">
        <f aca="false">G206</f>
        <v>0</v>
      </c>
      <c r="H205" s="33" t="n">
        <f aca="false">F205+G205</f>
        <v>80</v>
      </c>
      <c r="I205" s="33" t="n">
        <f aca="false">I206</f>
        <v>0</v>
      </c>
      <c r="J205" s="33" t="n">
        <f aca="false">H205+I205</f>
        <v>80</v>
      </c>
      <c r="K205" s="33" t="n">
        <f aca="false">K206</f>
        <v>0</v>
      </c>
      <c r="L205" s="33" t="n">
        <f aca="false">J205+K205</f>
        <v>80</v>
      </c>
      <c r="M205" s="33" t="n">
        <f aca="false">M206</f>
        <v>0</v>
      </c>
      <c r="N205" s="33" t="n">
        <f aca="false">L205+M205</f>
        <v>80</v>
      </c>
      <c r="O205" s="33" t="n">
        <f aca="false">O206</f>
        <v>0</v>
      </c>
      <c r="P205" s="34" t="n">
        <f aca="false">N205+O205</f>
        <v>80</v>
      </c>
      <c r="Q205" s="34" t="n">
        <f aca="false">Q206</f>
        <v>0</v>
      </c>
      <c r="R205" s="34" t="n">
        <f aca="false">P205+Q205</f>
        <v>80</v>
      </c>
      <c r="S205" s="34" t="n">
        <f aca="false">S206</f>
        <v>0</v>
      </c>
      <c r="T205" s="35" t="n">
        <f aca="false">T206</f>
        <v>80</v>
      </c>
      <c r="U205" s="35" t="n">
        <f aca="false">U206</f>
        <v>0</v>
      </c>
      <c r="V205" s="35" t="n">
        <f aca="false">V206</f>
        <v>80</v>
      </c>
      <c r="W205" s="35" t="n">
        <f aca="false">W206</f>
        <v>0</v>
      </c>
      <c r="X205" s="35" t="n">
        <f aca="false">X206</f>
        <v>80</v>
      </c>
      <c r="Y205" s="35" t="n">
        <f aca="false">Y206</f>
        <v>0</v>
      </c>
      <c r="Z205" s="35" t="n">
        <f aca="false">Z206</f>
        <v>80</v>
      </c>
      <c r="AA205" s="35" t="n">
        <f aca="false">AA206</f>
        <v>0</v>
      </c>
      <c r="AB205" s="35" t="n">
        <f aca="false">AB206</f>
        <v>80</v>
      </c>
      <c r="AC205" s="35" t="n">
        <f aca="false">AC206</f>
        <v>0</v>
      </c>
      <c r="AD205" s="35" t="n">
        <f aca="false">AD206</f>
        <v>80</v>
      </c>
      <c r="AE205" s="35" t="n">
        <f aca="false">AE206</f>
        <v>0</v>
      </c>
      <c r="AF205" s="32" t="n">
        <f aca="false">AF206</f>
        <v>80</v>
      </c>
    </row>
    <row r="206" s="18" customFormat="true" ht="15" hidden="false" customHeight="false" outlineLevel="0" collapsed="false">
      <c r="A206" s="14" t="s">
        <v>205</v>
      </c>
      <c r="B206" s="14" t="s">
        <v>42</v>
      </c>
      <c r="C206" s="30" t="s">
        <v>42</v>
      </c>
      <c r="D206" s="31" t="s">
        <v>206</v>
      </c>
      <c r="E206" s="31" t="s">
        <v>43</v>
      </c>
      <c r="F206" s="32" t="n">
        <v>80</v>
      </c>
      <c r="G206" s="33"/>
      <c r="H206" s="33" t="n">
        <f aca="false">F206+G206</f>
        <v>80</v>
      </c>
      <c r="I206" s="33"/>
      <c r="J206" s="33" t="n">
        <f aca="false">H206+I206</f>
        <v>80</v>
      </c>
      <c r="K206" s="33"/>
      <c r="L206" s="33" t="n">
        <f aca="false">J206+K206</f>
        <v>80</v>
      </c>
      <c r="M206" s="33"/>
      <c r="N206" s="33" t="n">
        <f aca="false">L206+M206</f>
        <v>80</v>
      </c>
      <c r="O206" s="33"/>
      <c r="P206" s="34" t="n">
        <f aca="false">N206+O206</f>
        <v>80</v>
      </c>
      <c r="Q206" s="34"/>
      <c r="R206" s="34" t="n">
        <f aca="false">P206+Q206</f>
        <v>80</v>
      </c>
      <c r="S206" s="34"/>
      <c r="T206" s="35" t="n">
        <v>80</v>
      </c>
      <c r="U206" s="36"/>
      <c r="V206" s="36" t="n">
        <f aca="false">T206+U206</f>
        <v>80</v>
      </c>
      <c r="W206" s="36"/>
      <c r="X206" s="36" t="n">
        <f aca="false">V206+W206</f>
        <v>80</v>
      </c>
      <c r="Y206" s="36"/>
      <c r="Z206" s="36" t="n">
        <f aca="false">X206+Y206</f>
        <v>80</v>
      </c>
      <c r="AA206" s="36"/>
      <c r="AB206" s="36" t="n">
        <f aca="false">Z206+AA206</f>
        <v>80</v>
      </c>
      <c r="AC206" s="36"/>
      <c r="AD206" s="36" t="n">
        <f aca="false">AB206+AC206</f>
        <v>80</v>
      </c>
      <c r="AE206" s="36"/>
      <c r="AF206" s="37" t="n">
        <f aca="false">AD206+AE206</f>
        <v>80</v>
      </c>
    </row>
    <row r="207" s="18" customFormat="true" ht="15" hidden="false" customHeight="false" outlineLevel="0" collapsed="false">
      <c r="A207" s="14" t="s">
        <v>207</v>
      </c>
      <c r="B207" s="14"/>
      <c r="C207" s="30" t="s">
        <v>207</v>
      </c>
      <c r="D207" s="31" t="s">
        <v>208</v>
      </c>
      <c r="E207" s="31" t="s">
        <v>31</v>
      </c>
      <c r="F207" s="32" t="n">
        <v>30</v>
      </c>
      <c r="G207" s="33" t="n">
        <f aca="false">G208</f>
        <v>0</v>
      </c>
      <c r="H207" s="33" t="n">
        <f aca="false">F207+G207</f>
        <v>30</v>
      </c>
      <c r="I207" s="33" t="n">
        <f aca="false">I208</f>
        <v>0</v>
      </c>
      <c r="J207" s="33" t="n">
        <f aca="false">H207+I207</f>
        <v>30</v>
      </c>
      <c r="K207" s="33" t="n">
        <f aca="false">K208</f>
        <v>0</v>
      </c>
      <c r="L207" s="33" t="n">
        <f aca="false">J207+K207</f>
        <v>30</v>
      </c>
      <c r="M207" s="33" t="n">
        <f aca="false">M208</f>
        <v>0</v>
      </c>
      <c r="N207" s="33" t="n">
        <f aca="false">L207+M207</f>
        <v>30</v>
      </c>
      <c r="O207" s="33" t="n">
        <f aca="false">O208</f>
        <v>0</v>
      </c>
      <c r="P207" s="34" t="n">
        <f aca="false">N207+O207</f>
        <v>30</v>
      </c>
      <c r="Q207" s="34" t="n">
        <f aca="false">Q208</f>
        <v>0</v>
      </c>
      <c r="R207" s="34" t="n">
        <f aca="false">P207+Q207</f>
        <v>30</v>
      </c>
      <c r="S207" s="34" t="n">
        <f aca="false">S208</f>
        <v>0</v>
      </c>
      <c r="T207" s="35" t="n">
        <f aca="false">T208</f>
        <v>30</v>
      </c>
      <c r="U207" s="35" t="n">
        <f aca="false">U208</f>
        <v>0</v>
      </c>
      <c r="V207" s="35" t="n">
        <f aca="false">V208</f>
        <v>30</v>
      </c>
      <c r="W207" s="35" t="n">
        <f aca="false">W208</f>
        <v>0</v>
      </c>
      <c r="X207" s="35" t="n">
        <f aca="false">X208</f>
        <v>30</v>
      </c>
      <c r="Y207" s="35" t="n">
        <f aca="false">Y208</f>
        <v>0</v>
      </c>
      <c r="Z207" s="35" t="n">
        <f aca="false">Z208</f>
        <v>30</v>
      </c>
      <c r="AA207" s="35" t="n">
        <f aca="false">AA208</f>
        <v>0</v>
      </c>
      <c r="AB207" s="35" t="n">
        <f aca="false">AB208</f>
        <v>30</v>
      </c>
      <c r="AC207" s="35" t="n">
        <f aca="false">AC208</f>
        <v>0</v>
      </c>
      <c r="AD207" s="35" t="n">
        <f aca="false">AD208</f>
        <v>30</v>
      </c>
      <c r="AE207" s="35" t="n">
        <f aca="false">AE208</f>
        <v>0</v>
      </c>
      <c r="AF207" s="32" t="n">
        <f aca="false">AF208</f>
        <v>30</v>
      </c>
    </row>
    <row r="208" s="18" customFormat="true" ht="38.25" hidden="false" customHeight="false" outlineLevel="0" collapsed="false">
      <c r="A208" s="14" t="s">
        <v>209</v>
      </c>
      <c r="B208" s="14"/>
      <c r="C208" s="30" t="s">
        <v>209</v>
      </c>
      <c r="D208" s="31" t="s">
        <v>210</v>
      </c>
      <c r="E208" s="31" t="s">
        <v>31</v>
      </c>
      <c r="F208" s="32" t="n">
        <v>30</v>
      </c>
      <c r="G208" s="33" t="n">
        <f aca="false">G209</f>
        <v>0</v>
      </c>
      <c r="H208" s="33" t="n">
        <f aca="false">F208+G208</f>
        <v>30</v>
      </c>
      <c r="I208" s="33" t="n">
        <f aca="false">I209</f>
        <v>0</v>
      </c>
      <c r="J208" s="33" t="n">
        <f aca="false">H208+I208</f>
        <v>30</v>
      </c>
      <c r="K208" s="33" t="n">
        <f aca="false">K209</f>
        <v>0</v>
      </c>
      <c r="L208" s="33" t="n">
        <f aca="false">J208+K208</f>
        <v>30</v>
      </c>
      <c r="M208" s="33" t="n">
        <f aca="false">M209</f>
        <v>0</v>
      </c>
      <c r="N208" s="33" t="n">
        <f aca="false">L208+M208</f>
        <v>30</v>
      </c>
      <c r="O208" s="33" t="n">
        <f aca="false">O209</f>
        <v>0</v>
      </c>
      <c r="P208" s="34" t="n">
        <f aca="false">N208+O208</f>
        <v>30</v>
      </c>
      <c r="Q208" s="34" t="n">
        <f aca="false">Q209</f>
        <v>0</v>
      </c>
      <c r="R208" s="34" t="n">
        <f aca="false">P208+Q208</f>
        <v>30</v>
      </c>
      <c r="S208" s="34" t="n">
        <f aca="false">S209</f>
        <v>0</v>
      </c>
      <c r="T208" s="35" t="n">
        <f aca="false">T209</f>
        <v>30</v>
      </c>
      <c r="U208" s="35" t="n">
        <f aca="false">U209</f>
        <v>0</v>
      </c>
      <c r="V208" s="35" t="n">
        <f aca="false">V209</f>
        <v>30</v>
      </c>
      <c r="W208" s="35" t="n">
        <f aca="false">W209</f>
        <v>0</v>
      </c>
      <c r="X208" s="35" t="n">
        <f aca="false">X209</f>
        <v>30</v>
      </c>
      <c r="Y208" s="35" t="n">
        <f aca="false">Y209</f>
        <v>0</v>
      </c>
      <c r="Z208" s="35" t="n">
        <f aca="false">Z209</f>
        <v>30</v>
      </c>
      <c r="AA208" s="35" t="n">
        <f aca="false">AA209</f>
        <v>0</v>
      </c>
      <c r="AB208" s="35" t="n">
        <f aca="false">AB209</f>
        <v>30</v>
      </c>
      <c r="AC208" s="35" t="n">
        <f aca="false">AC209</f>
        <v>0</v>
      </c>
      <c r="AD208" s="35" t="n">
        <f aca="false">AD209</f>
        <v>30</v>
      </c>
      <c r="AE208" s="35" t="n">
        <f aca="false">AE209</f>
        <v>0</v>
      </c>
      <c r="AF208" s="32" t="n">
        <f aca="false">AF209</f>
        <v>30</v>
      </c>
    </row>
    <row r="209" s="18" customFormat="true" ht="15" hidden="false" customHeight="false" outlineLevel="0" collapsed="false">
      <c r="A209" s="14" t="s">
        <v>209</v>
      </c>
      <c r="B209" s="14" t="s">
        <v>48</v>
      </c>
      <c r="C209" s="30" t="s">
        <v>48</v>
      </c>
      <c r="D209" s="31" t="s">
        <v>210</v>
      </c>
      <c r="E209" s="31" t="s">
        <v>49</v>
      </c>
      <c r="F209" s="32" t="n">
        <v>30</v>
      </c>
      <c r="G209" s="33"/>
      <c r="H209" s="33" t="n">
        <f aca="false">F209+G209</f>
        <v>30</v>
      </c>
      <c r="I209" s="33"/>
      <c r="J209" s="33" t="n">
        <f aca="false">H209+I209</f>
        <v>30</v>
      </c>
      <c r="K209" s="33"/>
      <c r="L209" s="33" t="n">
        <f aca="false">J209+K209</f>
        <v>30</v>
      </c>
      <c r="M209" s="33"/>
      <c r="N209" s="33" t="n">
        <f aca="false">L209+M209</f>
        <v>30</v>
      </c>
      <c r="O209" s="33"/>
      <c r="P209" s="34" t="n">
        <f aca="false">N209+O209</f>
        <v>30</v>
      </c>
      <c r="Q209" s="34"/>
      <c r="R209" s="34" t="n">
        <f aca="false">P209+Q209</f>
        <v>30</v>
      </c>
      <c r="S209" s="34"/>
      <c r="T209" s="35" t="n">
        <v>30</v>
      </c>
      <c r="U209" s="36"/>
      <c r="V209" s="36" t="n">
        <f aca="false">T209+U209</f>
        <v>30</v>
      </c>
      <c r="W209" s="36"/>
      <c r="X209" s="36" t="n">
        <f aca="false">V209+W209</f>
        <v>30</v>
      </c>
      <c r="Y209" s="36"/>
      <c r="Z209" s="36" t="n">
        <f aca="false">X209+Y209</f>
        <v>30</v>
      </c>
      <c r="AA209" s="36"/>
      <c r="AB209" s="36" t="n">
        <f aca="false">Z209+AA209</f>
        <v>30</v>
      </c>
      <c r="AC209" s="36"/>
      <c r="AD209" s="36" t="n">
        <f aca="false">AB209+AC209</f>
        <v>30</v>
      </c>
      <c r="AE209" s="36"/>
      <c r="AF209" s="37" t="n">
        <f aca="false">AD209+AE209</f>
        <v>30</v>
      </c>
    </row>
    <row r="210" s="18" customFormat="true" ht="38.25" hidden="false" customHeight="false" outlineLevel="0" collapsed="false">
      <c r="A210" s="14" t="s">
        <v>211</v>
      </c>
      <c r="B210" s="14"/>
      <c r="C210" s="20" t="s">
        <v>211</v>
      </c>
      <c r="D210" s="21" t="s">
        <v>212</v>
      </c>
      <c r="E210" s="21" t="s">
        <v>31</v>
      </c>
      <c r="F210" s="28" t="n">
        <v>12373.9</v>
      </c>
      <c r="G210" s="33" t="e">
        <f aca="false">G211+G213+G216+G219+G226+G214</f>
        <v>#REF!</v>
      </c>
      <c r="H210" s="23" t="e">
        <f aca="false">F210+G210</f>
        <v>#REF!</v>
      </c>
      <c r="I210" s="33" t="e">
        <f aca="false">I211+I213+I216+I219+I226+I214</f>
        <v>#REF!</v>
      </c>
      <c r="J210" s="23" t="n">
        <f aca="false">J211+J213+J216+J219+J226</f>
        <v>12466.96</v>
      </c>
      <c r="K210" s="33" t="e">
        <f aca="false">K211+K213+K216+K219+K226+K214</f>
        <v>#REF!</v>
      </c>
      <c r="L210" s="23" t="e">
        <f aca="false">J210+K210</f>
        <v>#REF!</v>
      </c>
      <c r="M210" s="33" t="e">
        <f aca="false">M211+M213+M216+M219+M226+M214</f>
        <v>#REF!</v>
      </c>
      <c r="N210" s="23" t="e">
        <f aca="false">L210+M210</f>
        <v>#REF!</v>
      </c>
      <c r="O210" s="33" t="e">
        <f aca="false">O211+O213+O216+O219+O226+O214</f>
        <v>#REF!</v>
      </c>
      <c r="P210" s="25" t="e">
        <f aca="false">N210+O210</f>
        <v>#REF!</v>
      </c>
      <c r="Q210" s="34" t="e">
        <f aca="false">Q211+Q213+Q216+Q219+Q226+Q214</f>
        <v>#REF!</v>
      </c>
      <c r="R210" s="25" t="e">
        <f aca="false">P210+Q210</f>
        <v>#REF!</v>
      </c>
      <c r="S210" s="34" t="e">
        <f aca="false">S211+S213+S216+S219+S226+S214</f>
        <v>#REF!</v>
      </c>
      <c r="T210" s="26" t="n">
        <f aca="false">T211+T213+T216+T219+T226+T228</f>
        <v>10174.546</v>
      </c>
      <c r="U210" s="26" t="n">
        <f aca="false">U211+U213+U216+U219+U226+U228</f>
        <v>0</v>
      </c>
      <c r="V210" s="26" t="n">
        <f aca="false">V211+V213+V216+V219+V226+V228</f>
        <v>10174.546</v>
      </c>
      <c r="W210" s="26" t="n">
        <f aca="false">W211+W213+W216+W219+W226+W228</f>
        <v>0</v>
      </c>
      <c r="X210" s="26" t="n">
        <f aca="false">X211+X213+X216+X219+X226+X228+X224</f>
        <v>10174.546</v>
      </c>
      <c r="Y210" s="26" t="n">
        <f aca="false">Y211+Y213+Y216+Y219+Y226+Y228+Y224</f>
        <v>211.05</v>
      </c>
      <c r="Z210" s="26" t="n">
        <f aca="false">Z211+Z213+Z216+Z219+Z226+Z228+Z224</f>
        <v>10385.596</v>
      </c>
      <c r="AA210" s="26" t="n">
        <f aca="false">AA211+AA213+AA216+AA219+AA226+AA228+AA224</f>
        <v>0</v>
      </c>
      <c r="AB210" s="26" t="n">
        <f aca="false">AB211+AB213+AB216+AB219+AB226+AB228+AB224</f>
        <v>10385.596</v>
      </c>
      <c r="AC210" s="26" t="n">
        <f aca="false">AC211+AC213+AC216+AC219+AC226+AC228+AC224</f>
        <v>0</v>
      </c>
      <c r="AD210" s="26" t="n">
        <f aca="false">AD211+AD213+AD216+AD219+AD226+AD228+AD224</f>
        <v>10385.596</v>
      </c>
      <c r="AE210" s="26" t="n">
        <f aca="false">AE211+AE213+AE216+AE219+AE226+AE228+AE224</f>
        <v>0</v>
      </c>
      <c r="AF210" s="28" t="n">
        <f aca="false">AF211+AF213+AF216+AF219+AF226+AF228+AF224</f>
        <v>10385.596</v>
      </c>
    </row>
    <row r="211" s="18" customFormat="true" ht="15" hidden="false" customHeight="false" outlineLevel="0" collapsed="false">
      <c r="A211" s="14" t="s">
        <v>213</v>
      </c>
      <c r="B211" s="14"/>
      <c r="C211" s="30" t="s">
        <v>213</v>
      </c>
      <c r="D211" s="31" t="s">
        <v>214</v>
      </c>
      <c r="E211" s="31" t="s">
        <v>31</v>
      </c>
      <c r="F211" s="32" t="n">
        <v>466</v>
      </c>
      <c r="G211" s="33" t="n">
        <f aca="false">G212</f>
        <v>1069.7</v>
      </c>
      <c r="H211" s="33" t="n">
        <f aca="false">F211+G211</f>
        <v>1535.7</v>
      </c>
      <c r="I211" s="33" t="n">
        <f aca="false">I212</f>
        <v>559.114</v>
      </c>
      <c r="J211" s="33" t="n">
        <f aca="false">H211+I211</f>
        <v>2094.814</v>
      </c>
      <c r="K211" s="33" t="n">
        <f aca="false">K212</f>
        <v>-1315.7</v>
      </c>
      <c r="L211" s="33" t="n">
        <f aca="false">J211+K211</f>
        <v>779.114</v>
      </c>
      <c r="M211" s="33" t="n">
        <f aca="false">M212</f>
        <v>0</v>
      </c>
      <c r="N211" s="33" t="n">
        <f aca="false">L211+M211</f>
        <v>779.114</v>
      </c>
      <c r="O211" s="33" t="n">
        <f aca="false">O212</f>
        <v>2.003</v>
      </c>
      <c r="P211" s="34" t="n">
        <f aca="false">N211+O211</f>
        <v>781.117</v>
      </c>
      <c r="Q211" s="34" t="n">
        <f aca="false">Q212</f>
        <v>363.13</v>
      </c>
      <c r="R211" s="34" t="n">
        <f aca="false">P211+Q211</f>
        <v>1144.247</v>
      </c>
      <c r="S211" s="34" t="n">
        <f aca="false">S212</f>
        <v>369</v>
      </c>
      <c r="T211" s="35" t="n">
        <f aca="false">T212</f>
        <v>1276.085</v>
      </c>
      <c r="U211" s="35" t="n">
        <f aca="false">U212</f>
        <v>0</v>
      </c>
      <c r="V211" s="35" t="n">
        <f aca="false">V212</f>
        <v>1276.085</v>
      </c>
      <c r="W211" s="35" t="n">
        <f aca="false">W212</f>
        <v>0</v>
      </c>
      <c r="X211" s="35" t="n">
        <f aca="false">X212</f>
        <v>1276.085</v>
      </c>
      <c r="Y211" s="35" t="n">
        <f aca="false">Y212</f>
        <v>0</v>
      </c>
      <c r="Z211" s="35" t="n">
        <f aca="false">Z212</f>
        <v>1276.085</v>
      </c>
      <c r="AA211" s="35" t="n">
        <f aca="false">AA212</f>
        <v>0</v>
      </c>
      <c r="AB211" s="35" t="n">
        <f aca="false">AB212</f>
        <v>1276.085</v>
      </c>
      <c r="AC211" s="35" t="n">
        <f aca="false">AC212</f>
        <v>0</v>
      </c>
      <c r="AD211" s="35" t="n">
        <f aca="false">AD212</f>
        <v>1276.085</v>
      </c>
      <c r="AE211" s="35" t="n">
        <f aca="false">AE212</f>
        <v>0</v>
      </c>
      <c r="AF211" s="32" t="n">
        <f aca="false">AF212</f>
        <v>1276.085</v>
      </c>
    </row>
    <row r="212" s="18" customFormat="true" ht="15" hidden="false" customHeight="false" outlineLevel="0" collapsed="false">
      <c r="A212" s="14" t="s">
        <v>213</v>
      </c>
      <c r="B212" s="14" t="s">
        <v>215</v>
      </c>
      <c r="C212" s="30" t="s">
        <v>215</v>
      </c>
      <c r="D212" s="31" t="s">
        <v>214</v>
      </c>
      <c r="E212" s="31" t="s">
        <v>216</v>
      </c>
      <c r="F212" s="32" t="n">
        <v>466</v>
      </c>
      <c r="G212" s="33" t="n">
        <v>1069.7</v>
      </c>
      <c r="H212" s="33" t="n">
        <f aca="false">F212+G212</f>
        <v>1535.7</v>
      </c>
      <c r="I212" s="33" t="n">
        <v>559.114</v>
      </c>
      <c r="J212" s="33" t="n">
        <f aca="false">H212+I212</f>
        <v>2094.814</v>
      </c>
      <c r="K212" s="33" t="n">
        <v>-1315.7</v>
      </c>
      <c r="L212" s="33" t="n">
        <f aca="false">J212+K212</f>
        <v>779.114</v>
      </c>
      <c r="M212" s="33"/>
      <c r="N212" s="33" t="n">
        <f aca="false">L212+M212</f>
        <v>779.114</v>
      </c>
      <c r="O212" s="33" t="n">
        <v>2.003</v>
      </c>
      <c r="P212" s="34" t="n">
        <f aca="false">N212+O212</f>
        <v>781.117</v>
      </c>
      <c r="Q212" s="34" t="n">
        <v>363.13</v>
      </c>
      <c r="R212" s="34" t="n">
        <f aca="false">P212+Q212</f>
        <v>1144.247</v>
      </c>
      <c r="S212" s="34" t="n">
        <v>369</v>
      </c>
      <c r="T212" s="35" t="n">
        <v>1276.085</v>
      </c>
      <c r="U212" s="36"/>
      <c r="V212" s="36" t="n">
        <f aca="false">T212+U212</f>
        <v>1276.085</v>
      </c>
      <c r="W212" s="36"/>
      <c r="X212" s="36" t="n">
        <f aca="false">V212+W212</f>
        <v>1276.085</v>
      </c>
      <c r="Y212" s="36"/>
      <c r="Z212" s="36" t="n">
        <f aca="false">X212+Y212</f>
        <v>1276.085</v>
      </c>
      <c r="AA212" s="36"/>
      <c r="AB212" s="36" t="n">
        <f aca="false">Z212+AA212</f>
        <v>1276.085</v>
      </c>
      <c r="AC212" s="36"/>
      <c r="AD212" s="36" t="n">
        <f aca="false">AB212+AC212</f>
        <v>1276.085</v>
      </c>
      <c r="AE212" s="36"/>
      <c r="AF212" s="37" t="n">
        <f aca="false">AD212+AE212</f>
        <v>1276.085</v>
      </c>
    </row>
    <row r="213" s="18" customFormat="true" ht="15" hidden="false" customHeight="false" outlineLevel="0" collapsed="false">
      <c r="A213" s="14" t="s">
        <v>217</v>
      </c>
      <c r="B213" s="14"/>
      <c r="C213" s="30" t="s">
        <v>217</v>
      </c>
      <c r="D213" s="31" t="s">
        <v>218</v>
      </c>
      <c r="E213" s="31" t="s">
        <v>31</v>
      </c>
      <c r="F213" s="32" t="n">
        <v>6833.2</v>
      </c>
      <c r="G213" s="33" t="e">
        <f aca="false">#REF!</f>
        <v>#REF!</v>
      </c>
      <c r="H213" s="33" t="e">
        <f aca="false">F213+G213</f>
        <v>#REF!</v>
      </c>
      <c r="I213" s="33" t="e">
        <f aca="false">#REF!</f>
        <v>#REF!</v>
      </c>
      <c r="J213" s="33" t="n">
        <f aca="false">J214</f>
        <v>4184.5</v>
      </c>
      <c r="K213" s="33" t="e">
        <f aca="false">#REF!</f>
        <v>#REF!</v>
      </c>
      <c r="L213" s="33" t="e">
        <f aca="false">J213+K213</f>
        <v>#REF!</v>
      </c>
      <c r="M213" s="33" t="e">
        <f aca="false">#REF!</f>
        <v>#REF!</v>
      </c>
      <c r="N213" s="33" t="e">
        <f aca="false">L213+M213</f>
        <v>#REF!</v>
      </c>
      <c r="O213" s="33" t="e">
        <f aca="false">#REF!</f>
        <v>#REF!</v>
      </c>
      <c r="P213" s="34" t="e">
        <f aca="false">N213+O213</f>
        <v>#REF!</v>
      </c>
      <c r="Q213" s="34" t="e">
        <f aca="false">#REF!</f>
        <v>#REF!</v>
      </c>
      <c r="R213" s="34" t="e">
        <f aca="false">P213+Q213</f>
        <v>#REF!</v>
      </c>
      <c r="S213" s="34" t="e">
        <f aca="false">#REF!</f>
        <v>#REF!</v>
      </c>
      <c r="T213" s="35" t="n">
        <f aca="false">T214</f>
        <v>4888.7</v>
      </c>
      <c r="U213" s="35" t="n">
        <f aca="false">U214</f>
        <v>0</v>
      </c>
      <c r="V213" s="35" t="n">
        <f aca="false">V214</f>
        <v>4888.7</v>
      </c>
      <c r="W213" s="35" t="n">
        <f aca="false">W214</f>
        <v>0</v>
      </c>
      <c r="X213" s="35" t="n">
        <f aca="false">X214</f>
        <v>4888.7</v>
      </c>
      <c r="Y213" s="35" t="n">
        <f aca="false">Y214</f>
        <v>0</v>
      </c>
      <c r="Z213" s="35" t="n">
        <f aca="false">Z214</f>
        <v>4888.7</v>
      </c>
      <c r="AA213" s="35" t="n">
        <f aca="false">AA214</f>
        <v>0</v>
      </c>
      <c r="AB213" s="35" t="n">
        <f aca="false">AB214</f>
        <v>4888.7</v>
      </c>
      <c r="AC213" s="35" t="n">
        <f aca="false">AC214</f>
        <v>0</v>
      </c>
      <c r="AD213" s="35" t="n">
        <f aca="false">AD214</f>
        <v>4888.7</v>
      </c>
      <c r="AE213" s="35" t="n">
        <f aca="false">AE214</f>
        <v>0</v>
      </c>
      <c r="AF213" s="32" t="n">
        <f aca="false">AF214</f>
        <v>4888.7</v>
      </c>
    </row>
    <row r="214" s="18" customFormat="true" ht="15" hidden="false" customHeight="false" outlineLevel="0" collapsed="false">
      <c r="A214" s="14" t="s">
        <v>219</v>
      </c>
      <c r="B214" s="14"/>
      <c r="C214" s="30" t="s">
        <v>219</v>
      </c>
      <c r="D214" s="31" t="s">
        <v>220</v>
      </c>
      <c r="E214" s="31" t="s">
        <v>31</v>
      </c>
      <c r="F214" s="32" t="n">
        <v>5720.2</v>
      </c>
      <c r="G214" s="33" t="n">
        <f aca="false">G215</f>
        <v>-1069.7</v>
      </c>
      <c r="H214" s="33" t="n">
        <f aca="false">F214+G214</f>
        <v>4650.5</v>
      </c>
      <c r="I214" s="33" t="n">
        <f aca="false">I215</f>
        <v>-466</v>
      </c>
      <c r="J214" s="33" t="n">
        <f aca="false">H214+I214</f>
        <v>4184.5</v>
      </c>
      <c r="K214" s="33" t="n">
        <f aca="false">K215</f>
        <v>1535.7</v>
      </c>
      <c r="L214" s="33" t="n">
        <f aca="false">J214+K214</f>
        <v>5720.2</v>
      </c>
      <c r="M214" s="33" t="n">
        <f aca="false">M215</f>
        <v>0</v>
      </c>
      <c r="N214" s="33" t="n">
        <f aca="false">L214+M214</f>
        <v>5720.2</v>
      </c>
      <c r="O214" s="33" t="n">
        <f aca="false">O215</f>
        <v>0</v>
      </c>
      <c r="P214" s="34" t="n">
        <f aca="false">N214+O214</f>
        <v>5720.2</v>
      </c>
      <c r="Q214" s="34" t="n">
        <f aca="false">Q215</f>
        <v>0</v>
      </c>
      <c r="R214" s="34" t="n">
        <f aca="false">P214+Q214</f>
        <v>5720.2</v>
      </c>
      <c r="S214" s="34" t="n">
        <f aca="false">S215</f>
        <v>-46.2</v>
      </c>
      <c r="T214" s="35" t="n">
        <f aca="false">T215</f>
        <v>4888.7</v>
      </c>
      <c r="U214" s="35" t="n">
        <f aca="false">U215</f>
        <v>0</v>
      </c>
      <c r="V214" s="35" t="n">
        <f aca="false">V215</f>
        <v>4888.7</v>
      </c>
      <c r="W214" s="35" t="n">
        <f aca="false">W215</f>
        <v>0</v>
      </c>
      <c r="X214" s="35" t="n">
        <f aca="false">X215</f>
        <v>4888.7</v>
      </c>
      <c r="Y214" s="35" t="n">
        <f aca="false">Y215</f>
        <v>0</v>
      </c>
      <c r="Z214" s="35" t="n">
        <f aca="false">Z215</f>
        <v>4888.7</v>
      </c>
      <c r="AA214" s="35" t="n">
        <f aca="false">AA215</f>
        <v>0</v>
      </c>
      <c r="AB214" s="35" t="n">
        <f aca="false">AB215</f>
        <v>4888.7</v>
      </c>
      <c r="AC214" s="35" t="n">
        <f aca="false">AC215</f>
        <v>0</v>
      </c>
      <c r="AD214" s="35" t="n">
        <f aca="false">AD215</f>
        <v>4888.7</v>
      </c>
      <c r="AE214" s="35" t="n">
        <f aca="false">AE215</f>
        <v>0</v>
      </c>
      <c r="AF214" s="32" t="n">
        <f aca="false">AF215</f>
        <v>4888.7</v>
      </c>
    </row>
    <row r="215" s="18" customFormat="true" ht="15" hidden="false" customHeight="false" outlineLevel="0" collapsed="false">
      <c r="A215" s="14" t="s">
        <v>219</v>
      </c>
      <c r="B215" s="14" t="s">
        <v>221</v>
      </c>
      <c r="C215" s="30" t="s">
        <v>221</v>
      </c>
      <c r="D215" s="31" t="s">
        <v>220</v>
      </c>
      <c r="E215" s="31" t="s">
        <v>222</v>
      </c>
      <c r="F215" s="32" t="n">
        <v>5720.2</v>
      </c>
      <c r="G215" s="33" t="n">
        <v>-1069.7</v>
      </c>
      <c r="H215" s="33" t="n">
        <f aca="false">F215+G215</f>
        <v>4650.5</v>
      </c>
      <c r="I215" s="33" t="n">
        <v>-466</v>
      </c>
      <c r="J215" s="33" t="n">
        <f aca="false">H215+I215</f>
        <v>4184.5</v>
      </c>
      <c r="K215" s="33" t="n">
        <v>1535.7</v>
      </c>
      <c r="L215" s="33" t="n">
        <f aca="false">J215+K215</f>
        <v>5720.2</v>
      </c>
      <c r="M215" s="33"/>
      <c r="N215" s="33" t="n">
        <f aca="false">L215+M215</f>
        <v>5720.2</v>
      </c>
      <c r="O215" s="33"/>
      <c r="P215" s="34" t="n">
        <f aca="false">N215+O215</f>
        <v>5720.2</v>
      </c>
      <c r="Q215" s="34"/>
      <c r="R215" s="34" t="n">
        <f aca="false">P215+Q215</f>
        <v>5720.2</v>
      </c>
      <c r="S215" s="34" t="n">
        <v>-46.2</v>
      </c>
      <c r="T215" s="35" t="n">
        <v>4888.7</v>
      </c>
      <c r="U215" s="36"/>
      <c r="V215" s="36" t="n">
        <f aca="false">T215+U215</f>
        <v>4888.7</v>
      </c>
      <c r="W215" s="36"/>
      <c r="X215" s="36" t="n">
        <f aca="false">V215+W215</f>
        <v>4888.7</v>
      </c>
      <c r="Y215" s="36"/>
      <c r="Z215" s="36" t="n">
        <f aca="false">X215+Y215</f>
        <v>4888.7</v>
      </c>
      <c r="AA215" s="36"/>
      <c r="AB215" s="36" t="n">
        <f aca="false">Z215+AA215</f>
        <v>4888.7</v>
      </c>
      <c r="AC215" s="36"/>
      <c r="AD215" s="36" t="n">
        <f aca="false">AB215+AC215</f>
        <v>4888.7</v>
      </c>
      <c r="AE215" s="36"/>
      <c r="AF215" s="37" t="n">
        <f aca="false">AD215+AE215</f>
        <v>4888.7</v>
      </c>
    </row>
    <row r="216" s="18" customFormat="true" ht="38.25" hidden="false" customHeight="false" outlineLevel="0" collapsed="false">
      <c r="A216" s="14" t="s">
        <v>74</v>
      </c>
      <c r="B216" s="14"/>
      <c r="C216" s="30" t="s">
        <v>74</v>
      </c>
      <c r="D216" s="31" t="s">
        <v>223</v>
      </c>
      <c r="E216" s="31" t="s">
        <v>31</v>
      </c>
      <c r="F216" s="32" t="n">
        <v>4693.85</v>
      </c>
      <c r="G216" s="33" t="n">
        <f aca="false">G217</f>
        <v>-0.1</v>
      </c>
      <c r="H216" s="33" t="n">
        <f aca="false">F216+G216</f>
        <v>4693.75</v>
      </c>
      <c r="I216" s="33" t="n">
        <f aca="false">I217</f>
        <v>0</v>
      </c>
      <c r="J216" s="33" t="n">
        <f aca="false">J217</f>
        <v>4693.846</v>
      </c>
      <c r="K216" s="33" t="n">
        <f aca="false">K217</f>
        <v>0</v>
      </c>
      <c r="L216" s="33" t="n">
        <f aca="false">J216+K216</f>
        <v>4693.846</v>
      </c>
      <c r="M216" s="33" t="n">
        <f aca="false">M217</f>
        <v>0</v>
      </c>
      <c r="N216" s="33" t="n">
        <f aca="false">L216+M216</f>
        <v>4693.846</v>
      </c>
      <c r="O216" s="33" t="n">
        <f aca="false">O217</f>
        <v>0</v>
      </c>
      <c r="P216" s="34" t="n">
        <f aca="false">N216+O216</f>
        <v>4693.846</v>
      </c>
      <c r="Q216" s="34" t="n">
        <f aca="false">Q217</f>
        <v>0</v>
      </c>
      <c r="R216" s="34" t="n">
        <f aca="false">P216+Q216</f>
        <v>4693.846</v>
      </c>
      <c r="S216" s="34" t="n">
        <f aca="false">S217</f>
        <v>0</v>
      </c>
      <c r="T216" s="35" t="n">
        <f aca="false">T217</f>
        <v>2491.261</v>
      </c>
      <c r="U216" s="35" t="n">
        <f aca="false">U217</f>
        <v>0</v>
      </c>
      <c r="V216" s="35" t="n">
        <f aca="false">V217</f>
        <v>2491.261</v>
      </c>
      <c r="W216" s="35" t="n">
        <f aca="false">W217</f>
        <v>0</v>
      </c>
      <c r="X216" s="35" t="n">
        <f aca="false">X217</f>
        <v>2491.261</v>
      </c>
      <c r="Y216" s="35" t="n">
        <f aca="false">Y217</f>
        <v>0</v>
      </c>
      <c r="Z216" s="35" t="n">
        <f aca="false">Z217</f>
        <v>2491.261</v>
      </c>
      <c r="AA216" s="35" t="n">
        <f aca="false">AA217</f>
        <v>0</v>
      </c>
      <c r="AB216" s="35" t="n">
        <f aca="false">AB217</f>
        <v>2491.261</v>
      </c>
      <c r="AC216" s="35" t="n">
        <f aca="false">AC217</f>
        <v>0</v>
      </c>
      <c r="AD216" s="35" t="n">
        <f aca="false">AD217</f>
        <v>2491.261</v>
      </c>
      <c r="AE216" s="35" t="n">
        <f aca="false">AE217</f>
        <v>0</v>
      </c>
      <c r="AF216" s="32" t="n">
        <f aca="false">AF217</f>
        <v>2491.261</v>
      </c>
    </row>
    <row r="217" s="18" customFormat="true" ht="25.5" hidden="false" customHeight="false" outlineLevel="0" collapsed="false">
      <c r="A217" s="14" t="s">
        <v>178</v>
      </c>
      <c r="B217" s="14"/>
      <c r="C217" s="30" t="s">
        <v>178</v>
      </c>
      <c r="D217" s="31" t="s">
        <v>224</v>
      </c>
      <c r="E217" s="31" t="s">
        <v>31</v>
      </c>
      <c r="F217" s="32" t="n">
        <v>4693.85</v>
      </c>
      <c r="G217" s="33" t="n">
        <f aca="false">G218</f>
        <v>-0.1</v>
      </c>
      <c r="H217" s="33" t="n">
        <f aca="false">F217+G217</f>
        <v>4693.75</v>
      </c>
      <c r="I217" s="33" t="n">
        <f aca="false">I218</f>
        <v>0</v>
      </c>
      <c r="J217" s="33" t="n">
        <f aca="false">J218</f>
        <v>4693.846</v>
      </c>
      <c r="K217" s="33" t="n">
        <f aca="false">K218</f>
        <v>0</v>
      </c>
      <c r="L217" s="33" t="n">
        <f aca="false">J217+K217</f>
        <v>4693.846</v>
      </c>
      <c r="M217" s="33" t="n">
        <f aca="false">M218</f>
        <v>0</v>
      </c>
      <c r="N217" s="33" t="n">
        <f aca="false">L217+M217</f>
        <v>4693.846</v>
      </c>
      <c r="O217" s="33" t="n">
        <f aca="false">O218</f>
        <v>0</v>
      </c>
      <c r="P217" s="34" t="n">
        <f aca="false">N217+O217</f>
        <v>4693.846</v>
      </c>
      <c r="Q217" s="34" t="n">
        <f aca="false">Q218</f>
        <v>0</v>
      </c>
      <c r="R217" s="34" t="n">
        <f aca="false">P217+Q217</f>
        <v>4693.846</v>
      </c>
      <c r="S217" s="34" t="n">
        <f aca="false">S218</f>
        <v>0</v>
      </c>
      <c r="T217" s="35" t="n">
        <f aca="false">T218</f>
        <v>2491.261</v>
      </c>
      <c r="U217" s="35" t="n">
        <f aca="false">U218</f>
        <v>0</v>
      </c>
      <c r="V217" s="35" t="n">
        <f aca="false">V218</f>
        <v>2491.261</v>
      </c>
      <c r="W217" s="35" t="n">
        <f aca="false">W218</f>
        <v>0</v>
      </c>
      <c r="X217" s="35" t="n">
        <f aca="false">X218</f>
        <v>2491.261</v>
      </c>
      <c r="Y217" s="35" t="n">
        <f aca="false">Y218</f>
        <v>0</v>
      </c>
      <c r="Z217" s="35" t="n">
        <f aca="false">Z218</f>
        <v>2491.261</v>
      </c>
      <c r="AA217" s="35" t="n">
        <f aca="false">AA218</f>
        <v>0</v>
      </c>
      <c r="AB217" s="35" t="n">
        <f aca="false">AB218</f>
        <v>2491.261</v>
      </c>
      <c r="AC217" s="35" t="n">
        <f aca="false">AC218</f>
        <v>0</v>
      </c>
      <c r="AD217" s="35" t="n">
        <f aca="false">AD218</f>
        <v>2491.261</v>
      </c>
      <c r="AE217" s="35" t="n">
        <f aca="false">AE218</f>
        <v>0</v>
      </c>
      <c r="AF217" s="32" t="n">
        <f aca="false">AF218</f>
        <v>2491.261</v>
      </c>
    </row>
    <row r="218" s="18" customFormat="true" ht="15" hidden="false" customHeight="false" outlineLevel="0" collapsed="false">
      <c r="A218" s="14" t="s">
        <v>178</v>
      </c>
      <c r="B218" s="14" t="s">
        <v>221</v>
      </c>
      <c r="C218" s="30" t="s">
        <v>221</v>
      </c>
      <c r="D218" s="31" t="s">
        <v>224</v>
      </c>
      <c r="E218" s="31" t="s">
        <v>222</v>
      </c>
      <c r="F218" s="32" t="n">
        <v>4693.85</v>
      </c>
      <c r="G218" s="33" t="n">
        <v>-0.1</v>
      </c>
      <c r="H218" s="33" t="n">
        <f aca="false">F218+G218</f>
        <v>4693.75</v>
      </c>
      <c r="I218" s="33"/>
      <c r="J218" s="33" t="n">
        <v>4693.846</v>
      </c>
      <c r="K218" s="33"/>
      <c r="L218" s="33" t="n">
        <f aca="false">J218+K218</f>
        <v>4693.846</v>
      </c>
      <c r="M218" s="33"/>
      <c r="N218" s="33" t="n">
        <f aca="false">L218+M218</f>
        <v>4693.846</v>
      </c>
      <c r="O218" s="33"/>
      <c r="P218" s="34" t="n">
        <f aca="false">N218+O218</f>
        <v>4693.846</v>
      </c>
      <c r="Q218" s="34"/>
      <c r="R218" s="34" t="n">
        <f aca="false">P218+Q218</f>
        <v>4693.846</v>
      </c>
      <c r="S218" s="34"/>
      <c r="T218" s="35" t="n">
        <v>2491.261</v>
      </c>
      <c r="U218" s="36"/>
      <c r="V218" s="36" t="n">
        <f aca="false">T218+U218</f>
        <v>2491.261</v>
      </c>
      <c r="W218" s="36"/>
      <c r="X218" s="36" t="n">
        <f aca="false">V218+W218</f>
        <v>2491.261</v>
      </c>
      <c r="Y218" s="36"/>
      <c r="Z218" s="36" t="n">
        <f aca="false">X218+Y218</f>
        <v>2491.261</v>
      </c>
      <c r="AA218" s="36"/>
      <c r="AB218" s="36" t="n">
        <f aca="false">Z218+AA218</f>
        <v>2491.261</v>
      </c>
      <c r="AC218" s="36"/>
      <c r="AD218" s="36" t="n">
        <f aca="false">AB218+AC218</f>
        <v>2491.261</v>
      </c>
      <c r="AE218" s="36"/>
      <c r="AF218" s="37" t="n">
        <f aca="false">AD218+AE218</f>
        <v>2491.261</v>
      </c>
    </row>
    <row r="219" s="18" customFormat="true" ht="38.25" hidden="false" customHeight="false" outlineLevel="0" collapsed="false">
      <c r="A219" s="14" t="s">
        <v>225</v>
      </c>
      <c r="B219" s="14"/>
      <c r="C219" s="30" t="s">
        <v>225</v>
      </c>
      <c r="D219" s="31" t="s">
        <v>226</v>
      </c>
      <c r="E219" s="31" t="s">
        <v>31</v>
      </c>
      <c r="F219" s="32" t="n">
        <v>1.2</v>
      </c>
      <c r="G219" s="33" t="n">
        <v>1113</v>
      </c>
      <c r="H219" s="33" t="n">
        <f aca="false">F219+G219</f>
        <v>1114.2</v>
      </c>
      <c r="I219" s="33" t="n">
        <f aca="false">I220+I222</f>
        <v>0</v>
      </c>
      <c r="J219" s="33" t="n">
        <f aca="false">H219+I219</f>
        <v>1114.2</v>
      </c>
      <c r="K219" s="33" t="n">
        <f aca="false">K220+K222</f>
        <v>0</v>
      </c>
      <c r="L219" s="33" t="n">
        <f aca="false">J219+K219</f>
        <v>1114.2</v>
      </c>
      <c r="M219" s="33" t="n">
        <f aca="false">M220+M222</f>
        <v>0</v>
      </c>
      <c r="N219" s="33" t="n">
        <f aca="false">L219+M219</f>
        <v>1114.2</v>
      </c>
      <c r="O219" s="33" t="n">
        <f aca="false">O220+O222</f>
        <v>0</v>
      </c>
      <c r="P219" s="34" t="n">
        <f aca="false">N219+O219</f>
        <v>1114.2</v>
      </c>
      <c r="Q219" s="34" t="n">
        <f aca="false">Q220+Q222</f>
        <v>0</v>
      </c>
      <c r="R219" s="34" t="n">
        <f aca="false">P219+Q219</f>
        <v>1114.2</v>
      </c>
      <c r="S219" s="34" t="n">
        <f aca="false">S220+S222</f>
        <v>0</v>
      </c>
      <c r="T219" s="35" t="n">
        <f aca="false">T220+T222</f>
        <v>1111.6</v>
      </c>
      <c r="U219" s="35" t="n">
        <f aca="false">U220+U222</f>
        <v>0</v>
      </c>
      <c r="V219" s="35" t="n">
        <f aca="false">V220+V222</f>
        <v>1111.6</v>
      </c>
      <c r="W219" s="35" t="n">
        <f aca="false">W220+W222</f>
        <v>0</v>
      </c>
      <c r="X219" s="35" t="n">
        <f aca="false">X220+X222</f>
        <v>1111.6</v>
      </c>
      <c r="Y219" s="35" t="n">
        <f aca="false">Y220+Y222</f>
        <v>0</v>
      </c>
      <c r="Z219" s="35" t="n">
        <f aca="false">Z220+Z222</f>
        <v>1111.6</v>
      </c>
      <c r="AA219" s="35" t="n">
        <f aca="false">AA220+AA222</f>
        <v>0</v>
      </c>
      <c r="AB219" s="35" t="n">
        <f aca="false">AB220+AB222</f>
        <v>1111.6</v>
      </c>
      <c r="AC219" s="35" t="n">
        <f aca="false">AC220+AC222</f>
        <v>0</v>
      </c>
      <c r="AD219" s="35" t="n">
        <f aca="false">AD220+AD222</f>
        <v>1111.6</v>
      </c>
      <c r="AE219" s="35" t="n">
        <f aca="false">AE220+AE222</f>
        <v>0</v>
      </c>
      <c r="AF219" s="32" t="n">
        <f aca="false">AF220+AF222</f>
        <v>1111.6</v>
      </c>
    </row>
    <row r="220" s="18" customFormat="true" ht="15" hidden="false" customHeight="false" outlineLevel="0" collapsed="false">
      <c r="A220" s="14"/>
      <c r="B220" s="14"/>
      <c r="C220" s="59" t="s">
        <v>227</v>
      </c>
      <c r="D220" s="50" t="s">
        <v>228</v>
      </c>
      <c r="E220" s="50" t="s">
        <v>31</v>
      </c>
      <c r="F220" s="32" t="n">
        <v>0</v>
      </c>
      <c r="G220" s="33" t="n">
        <f aca="false">G221</f>
        <v>1113</v>
      </c>
      <c r="H220" s="33" t="n">
        <f aca="false">F220+G220</f>
        <v>1113</v>
      </c>
      <c r="I220" s="33" t="n">
        <f aca="false">I221</f>
        <v>0</v>
      </c>
      <c r="J220" s="33" t="n">
        <f aca="false">H220+I220</f>
        <v>1113</v>
      </c>
      <c r="K220" s="33" t="n">
        <f aca="false">K221</f>
        <v>0</v>
      </c>
      <c r="L220" s="33" t="n">
        <f aca="false">J220+K220</f>
        <v>1113</v>
      </c>
      <c r="M220" s="33" t="n">
        <f aca="false">M221</f>
        <v>0</v>
      </c>
      <c r="N220" s="33" t="n">
        <f aca="false">L220+M220</f>
        <v>1113</v>
      </c>
      <c r="O220" s="33" t="n">
        <f aca="false">O221</f>
        <v>0</v>
      </c>
      <c r="P220" s="34" t="n">
        <f aca="false">N220+O220</f>
        <v>1113</v>
      </c>
      <c r="Q220" s="34" t="n">
        <f aca="false">Q221</f>
        <v>0</v>
      </c>
      <c r="R220" s="34" t="n">
        <f aca="false">P220+Q220</f>
        <v>1113</v>
      </c>
      <c r="S220" s="34" t="n">
        <f aca="false">S221</f>
        <v>0</v>
      </c>
      <c r="T220" s="35" t="n">
        <f aca="false">T221</f>
        <v>1111</v>
      </c>
      <c r="U220" s="35" t="n">
        <f aca="false">U221</f>
        <v>0</v>
      </c>
      <c r="V220" s="35" t="n">
        <f aca="false">V221</f>
        <v>1111</v>
      </c>
      <c r="W220" s="35" t="n">
        <f aca="false">W221</f>
        <v>0</v>
      </c>
      <c r="X220" s="35" t="n">
        <f aca="false">X221</f>
        <v>1111</v>
      </c>
      <c r="Y220" s="35" t="n">
        <f aca="false">Y221</f>
        <v>0</v>
      </c>
      <c r="Z220" s="35" t="n">
        <f aca="false">Z221</f>
        <v>1111</v>
      </c>
      <c r="AA220" s="35" t="n">
        <f aca="false">AA221</f>
        <v>0</v>
      </c>
      <c r="AB220" s="35" t="n">
        <f aca="false">AB221</f>
        <v>1111</v>
      </c>
      <c r="AC220" s="35" t="n">
        <f aca="false">AC221</f>
        <v>0</v>
      </c>
      <c r="AD220" s="35" t="n">
        <f aca="false">AD221</f>
        <v>1111</v>
      </c>
      <c r="AE220" s="35" t="n">
        <f aca="false">AE221</f>
        <v>0</v>
      </c>
      <c r="AF220" s="32" t="n">
        <f aca="false">AF221</f>
        <v>1111</v>
      </c>
    </row>
    <row r="221" s="18" customFormat="true" ht="15" hidden="false" customHeight="false" outlineLevel="0" collapsed="false">
      <c r="A221" s="14"/>
      <c r="B221" s="14"/>
      <c r="C221" s="59" t="s">
        <v>221</v>
      </c>
      <c r="D221" s="50" t="s">
        <v>228</v>
      </c>
      <c r="E221" s="50" t="s">
        <v>222</v>
      </c>
      <c r="F221" s="32" t="n">
        <v>0</v>
      </c>
      <c r="G221" s="33" t="n">
        <v>1113</v>
      </c>
      <c r="H221" s="33" t="n">
        <f aca="false">F221+G221</f>
        <v>1113</v>
      </c>
      <c r="I221" s="33"/>
      <c r="J221" s="33" t="n">
        <f aca="false">H221+I221</f>
        <v>1113</v>
      </c>
      <c r="K221" s="33"/>
      <c r="L221" s="33" t="n">
        <f aca="false">J221+K221</f>
        <v>1113</v>
      </c>
      <c r="M221" s="33"/>
      <c r="N221" s="33" t="n">
        <f aca="false">L221+M221</f>
        <v>1113</v>
      </c>
      <c r="O221" s="33"/>
      <c r="P221" s="34" t="n">
        <f aca="false">N221+O221</f>
        <v>1113</v>
      </c>
      <c r="Q221" s="34"/>
      <c r="R221" s="34" t="n">
        <f aca="false">P221+Q221</f>
        <v>1113</v>
      </c>
      <c r="S221" s="34"/>
      <c r="T221" s="35" t="n">
        <v>1111</v>
      </c>
      <c r="U221" s="36"/>
      <c r="V221" s="36" t="n">
        <f aca="false">T221+U221</f>
        <v>1111</v>
      </c>
      <c r="W221" s="36"/>
      <c r="X221" s="36" t="n">
        <f aca="false">V221+W221</f>
        <v>1111</v>
      </c>
      <c r="Y221" s="36"/>
      <c r="Z221" s="36" t="n">
        <f aca="false">X221+Y221</f>
        <v>1111</v>
      </c>
      <c r="AA221" s="36"/>
      <c r="AB221" s="36" t="n">
        <f aca="false">Z221+AA221</f>
        <v>1111</v>
      </c>
      <c r="AC221" s="36"/>
      <c r="AD221" s="36" t="n">
        <f aca="false">AB221+AC221</f>
        <v>1111</v>
      </c>
      <c r="AE221" s="36"/>
      <c r="AF221" s="37" t="n">
        <f aca="false">AD221+AE221</f>
        <v>1111</v>
      </c>
    </row>
    <row r="222" s="18" customFormat="true" ht="25.5" hidden="false" customHeight="false" outlineLevel="0" collapsed="false">
      <c r="A222" s="14" t="s">
        <v>133</v>
      </c>
      <c r="B222" s="14"/>
      <c r="C222" s="30" t="s">
        <v>133</v>
      </c>
      <c r="D222" s="31" t="s">
        <v>229</v>
      </c>
      <c r="E222" s="31" t="s">
        <v>31</v>
      </c>
      <c r="F222" s="32" t="n">
        <v>1.2</v>
      </c>
      <c r="G222" s="33" t="n">
        <f aca="false">G223</f>
        <v>0</v>
      </c>
      <c r="H222" s="33" t="n">
        <f aca="false">F222+G222</f>
        <v>1.2</v>
      </c>
      <c r="I222" s="33" t="n">
        <f aca="false">I223</f>
        <v>0</v>
      </c>
      <c r="J222" s="33" t="n">
        <f aca="false">H222+I222</f>
        <v>1.2</v>
      </c>
      <c r="K222" s="33" t="n">
        <f aca="false">K223</f>
        <v>0</v>
      </c>
      <c r="L222" s="33" t="n">
        <f aca="false">J222+K222</f>
        <v>1.2</v>
      </c>
      <c r="M222" s="33" t="n">
        <f aca="false">M223</f>
        <v>0</v>
      </c>
      <c r="N222" s="33" t="n">
        <f aca="false">L222+M222</f>
        <v>1.2</v>
      </c>
      <c r="O222" s="33" t="n">
        <f aca="false">O223</f>
        <v>0</v>
      </c>
      <c r="P222" s="34" t="n">
        <f aca="false">N222+O222</f>
        <v>1.2</v>
      </c>
      <c r="Q222" s="34" t="n">
        <f aca="false">Q223</f>
        <v>0</v>
      </c>
      <c r="R222" s="34" t="n">
        <f aca="false">P222+Q222</f>
        <v>1.2</v>
      </c>
      <c r="S222" s="34" t="n">
        <f aca="false">S223</f>
        <v>0</v>
      </c>
      <c r="T222" s="35" t="n">
        <f aca="false">T223</f>
        <v>0.6</v>
      </c>
      <c r="U222" s="35" t="n">
        <f aca="false">U223</f>
        <v>0</v>
      </c>
      <c r="V222" s="35" t="n">
        <f aca="false">V223</f>
        <v>0.6</v>
      </c>
      <c r="W222" s="35" t="n">
        <f aca="false">W223</f>
        <v>0</v>
      </c>
      <c r="X222" s="35" t="n">
        <f aca="false">X223</f>
        <v>0.6</v>
      </c>
      <c r="Y222" s="35" t="n">
        <f aca="false">Y223</f>
        <v>0</v>
      </c>
      <c r="Z222" s="35" t="n">
        <f aca="false">Z223</f>
        <v>0.6</v>
      </c>
      <c r="AA222" s="35" t="n">
        <f aca="false">AA223</f>
        <v>0</v>
      </c>
      <c r="AB222" s="35" t="n">
        <f aca="false">AB223</f>
        <v>0.6</v>
      </c>
      <c r="AC222" s="35" t="n">
        <f aca="false">AC223</f>
        <v>0</v>
      </c>
      <c r="AD222" s="35" t="n">
        <f aca="false">AD223</f>
        <v>0.6</v>
      </c>
      <c r="AE222" s="35" t="n">
        <f aca="false">AE223</f>
        <v>0</v>
      </c>
      <c r="AF222" s="32" t="n">
        <f aca="false">AF223</f>
        <v>0.6</v>
      </c>
    </row>
    <row r="223" s="18" customFormat="true" ht="15" hidden="false" customHeight="false" outlineLevel="0" collapsed="false">
      <c r="A223" s="14" t="s">
        <v>133</v>
      </c>
      <c r="B223" s="14" t="s">
        <v>221</v>
      </c>
      <c r="C223" s="30" t="s">
        <v>221</v>
      </c>
      <c r="D223" s="31" t="s">
        <v>229</v>
      </c>
      <c r="E223" s="31" t="s">
        <v>222</v>
      </c>
      <c r="F223" s="32" t="n">
        <v>1.2</v>
      </c>
      <c r="G223" s="33"/>
      <c r="H223" s="33" t="n">
        <f aca="false">F223+G223</f>
        <v>1.2</v>
      </c>
      <c r="I223" s="33"/>
      <c r="J223" s="33" t="n">
        <f aca="false">H223+I223</f>
        <v>1.2</v>
      </c>
      <c r="K223" s="33"/>
      <c r="L223" s="33" t="n">
        <f aca="false">J223+K223</f>
        <v>1.2</v>
      </c>
      <c r="M223" s="33"/>
      <c r="N223" s="33" t="n">
        <f aca="false">L223+M223</f>
        <v>1.2</v>
      </c>
      <c r="O223" s="33"/>
      <c r="P223" s="34" t="n">
        <f aca="false">N223+O223</f>
        <v>1.2</v>
      </c>
      <c r="Q223" s="34"/>
      <c r="R223" s="34" t="n">
        <f aca="false">P223+Q223</f>
        <v>1.2</v>
      </c>
      <c r="S223" s="34"/>
      <c r="T223" s="35" t="n">
        <v>0.6</v>
      </c>
      <c r="U223" s="36"/>
      <c r="V223" s="36" t="n">
        <f aca="false">T223+U223</f>
        <v>0.6</v>
      </c>
      <c r="W223" s="36"/>
      <c r="X223" s="36" t="n">
        <f aca="false">V223+W223</f>
        <v>0.6</v>
      </c>
      <c r="Y223" s="36"/>
      <c r="Z223" s="36" t="n">
        <f aca="false">X223+Y223</f>
        <v>0.6</v>
      </c>
      <c r="AA223" s="36"/>
      <c r="AB223" s="36" t="n">
        <f aca="false">Z223+AA223</f>
        <v>0.6</v>
      </c>
      <c r="AC223" s="36"/>
      <c r="AD223" s="36" t="n">
        <f aca="false">AB223+AC223</f>
        <v>0.6</v>
      </c>
      <c r="AE223" s="36"/>
      <c r="AF223" s="37" t="n">
        <f aca="false">AD223+AE223</f>
        <v>0.6</v>
      </c>
    </row>
    <row r="224" s="18" customFormat="true" ht="38.25" hidden="false" customHeight="false" outlineLevel="0" collapsed="false">
      <c r="A224" s="14"/>
      <c r="B224" s="14"/>
      <c r="C224" s="30" t="s">
        <v>230</v>
      </c>
      <c r="D224" s="31" t="s">
        <v>231</v>
      </c>
      <c r="E224" s="31" t="s">
        <v>31</v>
      </c>
      <c r="F224" s="32"/>
      <c r="G224" s="33"/>
      <c r="H224" s="33"/>
      <c r="I224" s="33"/>
      <c r="J224" s="33"/>
      <c r="K224" s="33"/>
      <c r="L224" s="33"/>
      <c r="M224" s="33"/>
      <c r="N224" s="33"/>
      <c r="O224" s="33"/>
      <c r="P224" s="34"/>
      <c r="Q224" s="34"/>
      <c r="R224" s="34"/>
      <c r="S224" s="34"/>
      <c r="T224" s="35"/>
      <c r="U224" s="36"/>
      <c r="V224" s="36"/>
      <c r="W224" s="36"/>
      <c r="X224" s="36" t="n">
        <f aca="false">X225</f>
        <v>0</v>
      </c>
      <c r="Y224" s="36" t="n">
        <f aca="false">Y225</f>
        <v>211.05</v>
      </c>
      <c r="Z224" s="36" t="n">
        <f aca="false">Z225</f>
        <v>211.05</v>
      </c>
      <c r="AA224" s="36" t="n">
        <f aca="false">AA225</f>
        <v>0</v>
      </c>
      <c r="AB224" s="36" t="n">
        <f aca="false">AB225</f>
        <v>211.05</v>
      </c>
      <c r="AC224" s="36" t="n">
        <f aca="false">AC225</f>
        <v>0</v>
      </c>
      <c r="AD224" s="36" t="n">
        <f aca="false">AD225</f>
        <v>211.05</v>
      </c>
      <c r="AE224" s="36" t="n">
        <f aca="false">AE225</f>
        <v>0</v>
      </c>
      <c r="AF224" s="37" t="n">
        <f aca="false">AF225</f>
        <v>211.05</v>
      </c>
    </row>
    <row r="225" s="18" customFormat="true" ht="15" hidden="false" customHeight="false" outlineLevel="0" collapsed="false">
      <c r="A225" s="14"/>
      <c r="B225" s="14"/>
      <c r="C225" s="59" t="s">
        <v>221</v>
      </c>
      <c r="D225" s="31" t="s">
        <v>232</v>
      </c>
      <c r="E225" s="31" t="s">
        <v>222</v>
      </c>
      <c r="F225" s="32"/>
      <c r="G225" s="33"/>
      <c r="H225" s="33"/>
      <c r="I225" s="33"/>
      <c r="J225" s="33"/>
      <c r="K225" s="33"/>
      <c r="L225" s="33"/>
      <c r="M225" s="33"/>
      <c r="N225" s="33"/>
      <c r="O225" s="33"/>
      <c r="P225" s="34"/>
      <c r="Q225" s="34"/>
      <c r="R225" s="34"/>
      <c r="S225" s="34"/>
      <c r="T225" s="35"/>
      <c r="U225" s="36"/>
      <c r="V225" s="36"/>
      <c r="W225" s="36"/>
      <c r="X225" s="36"/>
      <c r="Y225" s="36" t="n">
        <v>211.05</v>
      </c>
      <c r="Z225" s="36" t="n">
        <f aca="false">X225+Y225</f>
        <v>211.05</v>
      </c>
      <c r="AA225" s="36"/>
      <c r="AB225" s="36" t="n">
        <f aca="false">Z225+AA225</f>
        <v>211.05</v>
      </c>
      <c r="AC225" s="36"/>
      <c r="AD225" s="36" t="n">
        <f aca="false">AB225+AC225</f>
        <v>211.05</v>
      </c>
      <c r="AE225" s="36"/>
      <c r="AF225" s="37" t="n">
        <f aca="false">AD225+AE225</f>
        <v>211.05</v>
      </c>
    </row>
    <row r="226" s="18" customFormat="true" ht="38.25" hidden="false" customHeight="false" outlineLevel="0" collapsed="false">
      <c r="A226" s="14" t="s">
        <v>233</v>
      </c>
      <c r="B226" s="14"/>
      <c r="C226" s="30" t="s">
        <v>233</v>
      </c>
      <c r="D226" s="31" t="s">
        <v>234</v>
      </c>
      <c r="E226" s="31" t="s">
        <v>31</v>
      </c>
      <c r="F226" s="32" t="n">
        <v>379.6</v>
      </c>
      <c r="G226" s="33" t="n">
        <f aca="false">G227</f>
        <v>0</v>
      </c>
      <c r="H226" s="33" t="n">
        <f aca="false">F226+G226</f>
        <v>379.6</v>
      </c>
      <c r="I226" s="33" t="n">
        <f aca="false">I227</f>
        <v>0</v>
      </c>
      <c r="J226" s="33" t="n">
        <f aca="false">H226+I226</f>
        <v>379.6</v>
      </c>
      <c r="K226" s="33" t="n">
        <f aca="false">K227</f>
        <v>0</v>
      </c>
      <c r="L226" s="33" t="n">
        <f aca="false">J226+K226</f>
        <v>379.6</v>
      </c>
      <c r="M226" s="33" t="n">
        <f aca="false">M227</f>
        <v>0</v>
      </c>
      <c r="N226" s="33" t="n">
        <f aca="false">L226+M226</f>
        <v>379.6</v>
      </c>
      <c r="O226" s="33" t="n">
        <f aca="false">O227</f>
        <v>0</v>
      </c>
      <c r="P226" s="34" t="n">
        <f aca="false">N226+O226</f>
        <v>379.6</v>
      </c>
      <c r="Q226" s="34" t="n">
        <f aca="false">Q227</f>
        <v>0</v>
      </c>
      <c r="R226" s="34" t="n">
        <f aca="false">P226+Q226</f>
        <v>379.6</v>
      </c>
      <c r="S226" s="34" t="n">
        <f aca="false">S227</f>
        <v>0</v>
      </c>
      <c r="T226" s="35" t="n">
        <f aca="false">T227</f>
        <v>406.9</v>
      </c>
      <c r="U226" s="35" t="n">
        <f aca="false">U227</f>
        <v>0</v>
      </c>
      <c r="V226" s="35" t="n">
        <f aca="false">V227</f>
        <v>406.9</v>
      </c>
      <c r="W226" s="35" t="n">
        <f aca="false">W227</f>
        <v>0</v>
      </c>
      <c r="X226" s="35" t="n">
        <f aca="false">X227</f>
        <v>406.9</v>
      </c>
      <c r="Y226" s="35" t="n">
        <f aca="false">Y227</f>
        <v>0</v>
      </c>
      <c r="Z226" s="35" t="n">
        <f aca="false">Z227</f>
        <v>406.9</v>
      </c>
      <c r="AA226" s="35" t="n">
        <f aca="false">AA227</f>
        <v>0</v>
      </c>
      <c r="AB226" s="35" t="n">
        <f aca="false">AB227</f>
        <v>406.9</v>
      </c>
      <c r="AC226" s="35" t="n">
        <f aca="false">AC227</f>
        <v>0</v>
      </c>
      <c r="AD226" s="35" t="n">
        <f aca="false">AD227</f>
        <v>406.9</v>
      </c>
      <c r="AE226" s="35" t="n">
        <f aca="false">AE227</f>
        <v>0</v>
      </c>
      <c r="AF226" s="32" t="n">
        <f aca="false">AF227</f>
        <v>406.9</v>
      </c>
    </row>
    <row r="227" s="18" customFormat="true" ht="15" hidden="false" customHeight="false" outlineLevel="0" collapsed="false">
      <c r="A227" s="14" t="s">
        <v>233</v>
      </c>
      <c r="B227" s="14" t="s">
        <v>221</v>
      </c>
      <c r="C227" s="30" t="s">
        <v>221</v>
      </c>
      <c r="D227" s="31" t="s">
        <v>234</v>
      </c>
      <c r="E227" s="31" t="s">
        <v>222</v>
      </c>
      <c r="F227" s="32" t="n">
        <v>379.6</v>
      </c>
      <c r="G227" s="33"/>
      <c r="H227" s="33" t="n">
        <f aca="false">F227+G227</f>
        <v>379.6</v>
      </c>
      <c r="I227" s="33"/>
      <c r="J227" s="33" t="n">
        <f aca="false">H227+I227</f>
        <v>379.6</v>
      </c>
      <c r="K227" s="33"/>
      <c r="L227" s="33" t="n">
        <f aca="false">J227+K227</f>
        <v>379.6</v>
      </c>
      <c r="M227" s="33"/>
      <c r="N227" s="33" t="n">
        <f aca="false">L227+M227</f>
        <v>379.6</v>
      </c>
      <c r="O227" s="33"/>
      <c r="P227" s="34" t="n">
        <f aca="false">N227+O227</f>
        <v>379.6</v>
      </c>
      <c r="Q227" s="34"/>
      <c r="R227" s="34" t="n">
        <f aca="false">P227+Q227</f>
        <v>379.6</v>
      </c>
      <c r="S227" s="34"/>
      <c r="T227" s="35" t="n">
        <v>406.9</v>
      </c>
      <c r="U227" s="36"/>
      <c r="V227" s="36" t="n">
        <f aca="false">T227+U227</f>
        <v>406.9</v>
      </c>
      <c r="W227" s="36"/>
      <c r="X227" s="36" t="n">
        <f aca="false">V227+W227</f>
        <v>406.9</v>
      </c>
      <c r="Y227" s="36"/>
      <c r="Z227" s="36" t="n">
        <f aca="false">X227+Y227</f>
        <v>406.9</v>
      </c>
      <c r="AA227" s="36"/>
      <c r="AB227" s="36" t="n">
        <f aca="false">Z227+AA227</f>
        <v>406.9</v>
      </c>
      <c r="AC227" s="36"/>
      <c r="AD227" s="36" t="n">
        <f aca="false">AB227+AC227</f>
        <v>406.9</v>
      </c>
      <c r="AE227" s="36"/>
      <c r="AF227" s="37" t="n">
        <f aca="false">AD227+AE227</f>
        <v>406.9</v>
      </c>
    </row>
    <row r="228" s="18" customFormat="true" ht="15" hidden="false" customHeight="false" outlineLevel="0" collapsed="false">
      <c r="A228" s="14" t="s">
        <v>235</v>
      </c>
      <c r="B228" s="14"/>
      <c r="C228" s="30" t="s">
        <v>235</v>
      </c>
      <c r="D228" s="31" t="s">
        <v>236</v>
      </c>
      <c r="E228" s="31" t="s">
        <v>31</v>
      </c>
      <c r="F228" s="32" t="n">
        <v>0</v>
      </c>
      <c r="G228" s="33"/>
      <c r="H228" s="23" t="n">
        <f aca="false">F228+G228</f>
        <v>0</v>
      </c>
      <c r="I228" s="33"/>
      <c r="J228" s="23" t="n">
        <f aca="false">H228+I228</f>
        <v>0</v>
      </c>
      <c r="K228" s="33"/>
      <c r="L228" s="23" t="n">
        <f aca="false">J228+K228</f>
        <v>0</v>
      </c>
      <c r="M228" s="33"/>
      <c r="N228" s="23" t="n">
        <f aca="false">L228+M228</f>
        <v>0</v>
      </c>
      <c r="O228" s="33"/>
      <c r="P228" s="25" t="n">
        <f aca="false">N228+O228</f>
        <v>0</v>
      </c>
      <c r="Q228" s="34"/>
      <c r="R228" s="25" t="n">
        <f aca="false">P228+Q228</f>
        <v>0</v>
      </c>
      <c r="S228" s="34"/>
      <c r="T228" s="26" t="n">
        <f aca="false">T229</f>
        <v>0</v>
      </c>
      <c r="U228" s="26" t="n">
        <f aca="false">U229</f>
        <v>0</v>
      </c>
      <c r="V228" s="26" t="n">
        <f aca="false">V229</f>
        <v>0</v>
      </c>
      <c r="W228" s="26" t="n">
        <f aca="false">W229</f>
        <v>0</v>
      </c>
      <c r="X228" s="26" t="n">
        <f aca="false">X229</f>
        <v>0</v>
      </c>
      <c r="Y228" s="26" t="n">
        <f aca="false">Y229</f>
        <v>0</v>
      </c>
      <c r="Z228" s="35" t="n">
        <f aca="false">Z229</f>
        <v>0</v>
      </c>
      <c r="AA228" s="35" t="n">
        <f aca="false">AA229</f>
        <v>0</v>
      </c>
      <c r="AB228" s="35" t="n">
        <f aca="false">AB229</f>
        <v>0</v>
      </c>
      <c r="AC228" s="35" t="n">
        <f aca="false">AC229</f>
        <v>0</v>
      </c>
      <c r="AD228" s="35" t="n">
        <f aca="false">AD229</f>
        <v>0</v>
      </c>
      <c r="AE228" s="35" t="n">
        <f aca="false">AE229</f>
        <v>0</v>
      </c>
      <c r="AF228" s="32" t="n">
        <f aca="false">AF229</f>
        <v>0</v>
      </c>
    </row>
    <row r="229" s="18" customFormat="true" ht="15" hidden="false" customHeight="false" outlineLevel="0" collapsed="false">
      <c r="A229" s="14" t="s">
        <v>235</v>
      </c>
      <c r="B229" s="14" t="s">
        <v>42</v>
      </c>
      <c r="C229" s="30" t="s">
        <v>42</v>
      </c>
      <c r="D229" s="31" t="s">
        <v>236</v>
      </c>
      <c r="E229" s="31" t="s">
        <v>43</v>
      </c>
      <c r="F229" s="32" t="n">
        <v>0</v>
      </c>
      <c r="G229" s="33"/>
      <c r="H229" s="23" t="n">
        <f aca="false">F229+G229</f>
        <v>0</v>
      </c>
      <c r="I229" s="33"/>
      <c r="J229" s="23" t="n">
        <f aca="false">H229+I229</f>
        <v>0</v>
      </c>
      <c r="K229" s="33"/>
      <c r="L229" s="23" t="n">
        <f aca="false">J229+K229</f>
        <v>0</v>
      </c>
      <c r="M229" s="33"/>
      <c r="N229" s="23" t="n">
        <f aca="false">L229+M229</f>
        <v>0</v>
      </c>
      <c r="O229" s="33"/>
      <c r="P229" s="25" t="n">
        <f aca="false">N229+O229</f>
        <v>0</v>
      </c>
      <c r="Q229" s="34"/>
      <c r="R229" s="25" t="n">
        <f aca="false">P229+Q229</f>
        <v>0</v>
      </c>
      <c r="S229" s="34"/>
      <c r="T229" s="26"/>
      <c r="U229" s="36"/>
      <c r="V229" s="36" t="n">
        <f aca="false">T229+U229</f>
        <v>0</v>
      </c>
      <c r="W229" s="36"/>
      <c r="X229" s="36" t="n">
        <f aca="false">V229+W229</f>
        <v>0</v>
      </c>
      <c r="Y229" s="36"/>
      <c r="Z229" s="36" t="n">
        <f aca="false">X229+Y229</f>
        <v>0</v>
      </c>
      <c r="AA229" s="36"/>
      <c r="AB229" s="36" t="n">
        <f aca="false">Z229+AA229</f>
        <v>0</v>
      </c>
      <c r="AC229" s="36"/>
      <c r="AD229" s="36" t="n">
        <f aca="false">AB229+AC229</f>
        <v>0</v>
      </c>
      <c r="AE229" s="36"/>
      <c r="AF229" s="37" t="n">
        <f aca="false">AD229+AE229</f>
        <v>0</v>
      </c>
    </row>
    <row r="230" s="18" customFormat="true" ht="25.5" hidden="false" customHeight="false" outlineLevel="0" collapsed="false">
      <c r="A230" s="14" t="s">
        <v>237</v>
      </c>
      <c r="B230" s="14"/>
      <c r="C230" s="20" t="s">
        <v>237</v>
      </c>
      <c r="D230" s="21" t="s">
        <v>238</v>
      </c>
      <c r="E230" s="21" t="s">
        <v>31</v>
      </c>
      <c r="F230" s="28" t="n">
        <v>2830.1</v>
      </c>
      <c r="G230" s="33" t="e">
        <f aca="false">G237+G245+G247</f>
        <v>#REF!</v>
      </c>
      <c r="H230" s="23" t="e">
        <f aca="false">F230+G230</f>
        <v>#REF!</v>
      </c>
      <c r="I230" s="33" t="e">
        <f aca="false">I237+I245+I247</f>
        <v>#REF!</v>
      </c>
      <c r="J230" s="23" t="e">
        <f aca="false">H230+I230</f>
        <v>#REF!</v>
      </c>
      <c r="K230" s="33" t="e">
        <f aca="false">K237+K245+K247+K250+K252+#REF!</f>
        <v>#REF!</v>
      </c>
      <c r="L230" s="23" t="e">
        <f aca="false">J230+K230</f>
        <v>#REF!</v>
      </c>
      <c r="M230" s="33" t="e">
        <f aca="false">M237+M245+M247+M250+M252+#REF!</f>
        <v>#REF!</v>
      </c>
      <c r="N230" s="23" t="e">
        <f aca="false">L230+M230</f>
        <v>#REF!</v>
      </c>
      <c r="O230" s="33" t="e">
        <f aca="false">O237+O245+O247+O250+O252+#REF!</f>
        <v>#REF!</v>
      </c>
      <c r="P230" s="25" t="e">
        <f aca="false">N230+O230</f>
        <v>#REF!</v>
      </c>
      <c r="Q230" s="34" t="e">
        <f aca="false">Q237+Q245+Q247+Q250+Q252+#REF!</f>
        <v>#REF!</v>
      </c>
      <c r="R230" s="25" t="e">
        <f aca="false">P230+Q230</f>
        <v>#REF!</v>
      </c>
      <c r="S230" s="34" t="e">
        <f aca="false">S237+S245+S247+S250+S252+#REF!</f>
        <v>#REF!</v>
      </c>
      <c r="T230" s="26" t="n">
        <f aca="false">T237+T245+T247+T249+T251+T233+T235</f>
        <v>4234.95</v>
      </c>
      <c r="U230" s="26" t="n">
        <f aca="false">U237+U245+U247+U249+U251+U233+U235</f>
        <v>0</v>
      </c>
      <c r="V230" s="26" t="n">
        <f aca="false">V237+V245+V247+V249+V251+V233+V235</f>
        <v>4234.95</v>
      </c>
      <c r="W230" s="26" t="n">
        <f aca="false">W237+W245+W247+W249+W251+W233+W235</f>
        <v>0</v>
      </c>
      <c r="X230" s="26" t="n">
        <f aca="false">X237+X245+X247+X249+X251+X233+X235</f>
        <v>4234.95</v>
      </c>
      <c r="Y230" s="26" t="n">
        <f aca="false">Y237+Y245+Y247+Y249+Y251+Y233+Y235</f>
        <v>-3.57</v>
      </c>
      <c r="Z230" s="26" t="n">
        <f aca="false">Z237+Z245+Z247+Z249+Z251+Z233+Z235</f>
        <v>4231.38</v>
      </c>
      <c r="AA230" s="26" t="n">
        <f aca="false">AA237+AA245+AA247+AA249+AA251+AA233+AA235</f>
        <v>0</v>
      </c>
      <c r="AB230" s="26" t="n">
        <f aca="false">AB237+AB245+AB247+AB249+AB251+AB233+AB235</f>
        <v>4231.38</v>
      </c>
      <c r="AC230" s="26" t="n">
        <f aca="false">AC237+AC245+AC247+AC249+AC251+AC233+AC235</f>
        <v>0</v>
      </c>
      <c r="AD230" s="26" t="n">
        <f aca="false">AD237+AD245+AD247+AD249+AD251+AD233+AD235+AD231</f>
        <v>4231.38</v>
      </c>
      <c r="AE230" s="26" t="n">
        <f aca="false">AE237+AE245+AE247+AE249+AE251+AE233+AE235+AE231</f>
        <v>-446.288</v>
      </c>
      <c r="AF230" s="28" t="n">
        <f aca="false">AF237+AF245+AF247+AF249+AF251+AF233+AF235+AF231</f>
        <v>3785.092</v>
      </c>
    </row>
    <row r="231" s="18" customFormat="true" ht="15" hidden="false" customHeight="false" outlineLevel="0" collapsed="false">
      <c r="A231" s="14"/>
      <c r="B231" s="14"/>
      <c r="C231" s="30" t="s">
        <v>239</v>
      </c>
      <c r="D231" s="31" t="s">
        <v>240</v>
      </c>
      <c r="E231" s="31" t="s">
        <v>31</v>
      </c>
      <c r="F231" s="28"/>
      <c r="G231" s="33"/>
      <c r="H231" s="23"/>
      <c r="I231" s="33"/>
      <c r="J231" s="23"/>
      <c r="K231" s="33"/>
      <c r="L231" s="23"/>
      <c r="M231" s="33"/>
      <c r="N231" s="23"/>
      <c r="O231" s="33"/>
      <c r="P231" s="25"/>
      <c r="Q231" s="34"/>
      <c r="R231" s="25"/>
      <c r="S231" s="34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35" t="n">
        <f aca="false">AD232</f>
        <v>0</v>
      </c>
      <c r="AE231" s="35" t="n">
        <f aca="false">AE232</f>
        <v>87.5</v>
      </c>
      <c r="AF231" s="32" t="n">
        <f aca="false">AF232</f>
        <v>87.5</v>
      </c>
    </row>
    <row r="232" s="18" customFormat="true" ht="15" hidden="false" customHeight="false" outlineLevel="0" collapsed="false">
      <c r="A232" s="14"/>
      <c r="B232" s="14"/>
      <c r="C232" s="30" t="s">
        <v>48</v>
      </c>
      <c r="D232" s="31" t="s">
        <v>240</v>
      </c>
      <c r="E232" s="31" t="s">
        <v>49</v>
      </c>
      <c r="F232" s="28"/>
      <c r="G232" s="33"/>
      <c r="H232" s="23"/>
      <c r="I232" s="33"/>
      <c r="J232" s="23"/>
      <c r="K232" s="33"/>
      <c r="L232" s="23"/>
      <c r="M232" s="33"/>
      <c r="N232" s="23"/>
      <c r="O232" s="33"/>
      <c r="P232" s="25"/>
      <c r="Q232" s="34"/>
      <c r="R232" s="25"/>
      <c r="S232" s="34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35"/>
      <c r="AE232" s="35" t="n">
        <v>87.5</v>
      </c>
      <c r="AF232" s="32" t="n">
        <f aca="false">AD232+AE232</f>
        <v>87.5</v>
      </c>
    </row>
    <row r="233" s="18" customFormat="true" ht="51" hidden="false" customHeight="false" outlineLevel="0" collapsed="false">
      <c r="A233" s="14"/>
      <c r="B233" s="14"/>
      <c r="C233" s="60" t="s">
        <v>241</v>
      </c>
      <c r="D233" s="61" t="s">
        <v>242</v>
      </c>
      <c r="E233" s="62" t="s">
        <v>31</v>
      </c>
      <c r="F233" s="28"/>
      <c r="G233" s="33"/>
      <c r="H233" s="23"/>
      <c r="I233" s="33"/>
      <c r="J233" s="23"/>
      <c r="K233" s="33"/>
      <c r="L233" s="23"/>
      <c r="M233" s="33"/>
      <c r="N233" s="23"/>
      <c r="O233" s="33"/>
      <c r="P233" s="25"/>
      <c r="Q233" s="34"/>
      <c r="R233" s="25"/>
      <c r="S233" s="34"/>
      <c r="T233" s="35" t="n">
        <f aca="false">T234</f>
        <v>113</v>
      </c>
      <c r="U233" s="35" t="n">
        <f aca="false">U234</f>
        <v>0</v>
      </c>
      <c r="V233" s="35" t="n">
        <f aca="false">V234</f>
        <v>113</v>
      </c>
      <c r="W233" s="35" t="n">
        <f aca="false">W234</f>
        <v>0</v>
      </c>
      <c r="X233" s="35" t="n">
        <f aca="false">X234</f>
        <v>113</v>
      </c>
      <c r="Y233" s="35" t="n">
        <f aca="false">Y234</f>
        <v>0</v>
      </c>
      <c r="Z233" s="35" t="n">
        <f aca="false">Z234</f>
        <v>113</v>
      </c>
      <c r="AA233" s="35" t="n">
        <f aca="false">AA234</f>
        <v>0</v>
      </c>
      <c r="AB233" s="35" t="n">
        <f aca="false">AB234</f>
        <v>113</v>
      </c>
      <c r="AC233" s="35" t="n">
        <f aca="false">AC234</f>
        <v>0</v>
      </c>
      <c r="AD233" s="35" t="n">
        <f aca="false">AD234</f>
        <v>113</v>
      </c>
      <c r="AE233" s="35" t="n">
        <f aca="false">AE234</f>
        <v>0</v>
      </c>
      <c r="AF233" s="32" t="n">
        <f aca="false">AF234</f>
        <v>113</v>
      </c>
    </row>
    <row r="234" s="18" customFormat="true" ht="15" hidden="false" customHeight="false" outlineLevel="0" collapsed="false">
      <c r="A234" s="14"/>
      <c r="B234" s="14"/>
      <c r="C234" s="63" t="s">
        <v>243</v>
      </c>
      <c r="D234" s="64" t="s">
        <v>242</v>
      </c>
      <c r="E234" s="65" t="s">
        <v>43</v>
      </c>
      <c r="F234" s="28"/>
      <c r="G234" s="33"/>
      <c r="H234" s="23"/>
      <c r="I234" s="33"/>
      <c r="J234" s="23"/>
      <c r="K234" s="33"/>
      <c r="L234" s="23"/>
      <c r="M234" s="33"/>
      <c r="N234" s="23"/>
      <c r="O234" s="33"/>
      <c r="P234" s="25"/>
      <c r="Q234" s="34"/>
      <c r="R234" s="25"/>
      <c r="S234" s="34"/>
      <c r="T234" s="35" t="n">
        <v>113</v>
      </c>
      <c r="U234" s="36"/>
      <c r="V234" s="36" t="n">
        <f aca="false">T234+U234</f>
        <v>113</v>
      </c>
      <c r="W234" s="36"/>
      <c r="X234" s="36" t="n">
        <f aca="false">V234+W234</f>
        <v>113</v>
      </c>
      <c r="Y234" s="36"/>
      <c r="Z234" s="36" t="n">
        <f aca="false">X234+Y234</f>
        <v>113</v>
      </c>
      <c r="AA234" s="36"/>
      <c r="AB234" s="36" t="n">
        <f aca="false">Z234+AA234</f>
        <v>113</v>
      </c>
      <c r="AC234" s="36"/>
      <c r="AD234" s="36" t="n">
        <f aca="false">AB234+AC234</f>
        <v>113</v>
      </c>
      <c r="AE234" s="36"/>
      <c r="AF234" s="37" t="n">
        <f aca="false">AD234+AE234</f>
        <v>113</v>
      </c>
    </row>
    <row r="235" s="18" customFormat="true" ht="51" hidden="false" customHeight="false" outlineLevel="0" collapsed="false">
      <c r="A235" s="14"/>
      <c r="B235" s="14"/>
      <c r="C235" s="63" t="s">
        <v>244</v>
      </c>
      <c r="D235" s="64" t="s">
        <v>245</v>
      </c>
      <c r="E235" s="65" t="s">
        <v>31</v>
      </c>
      <c r="F235" s="28"/>
      <c r="G235" s="33"/>
      <c r="H235" s="23"/>
      <c r="I235" s="33"/>
      <c r="J235" s="23"/>
      <c r="K235" s="33"/>
      <c r="L235" s="23"/>
      <c r="M235" s="33"/>
      <c r="N235" s="23"/>
      <c r="O235" s="33"/>
      <c r="P235" s="25"/>
      <c r="Q235" s="34"/>
      <c r="R235" s="25"/>
      <c r="S235" s="34"/>
      <c r="T235" s="35" t="n">
        <f aca="false">T236</f>
        <v>5.65</v>
      </c>
      <c r="U235" s="35" t="n">
        <f aca="false">U236</f>
        <v>0</v>
      </c>
      <c r="V235" s="35" t="n">
        <f aca="false">V236</f>
        <v>5.65</v>
      </c>
      <c r="W235" s="35" t="n">
        <f aca="false">W236</f>
        <v>0</v>
      </c>
      <c r="X235" s="35" t="n">
        <f aca="false">X236</f>
        <v>5.65</v>
      </c>
      <c r="Y235" s="35" t="n">
        <f aca="false">Y236</f>
        <v>0</v>
      </c>
      <c r="Z235" s="35" t="n">
        <f aca="false">Z236</f>
        <v>5.65</v>
      </c>
      <c r="AA235" s="35" t="n">
        <f aca="false">AA236</f>
        <v>0</v>
      </c>
      <c r="AB235" s="35" t="n">
        <f aca="false">AB236</f>
        <v>5.65</v>
      </c>
      <c r="AC235" s="35" t="n">
        <f aca="false">AC236</f>
        <v>0</v>
      </c>
      <c r="AD235" s="35" t="n">
        <f aca="false">AD236</f>
        <v>5.65</v>
      </c>
      <c r="AE235" s="35" t="n">
        <f aca="false">AE236</f>
        <v>0</v>
      </c>
      <c r="AF235" s="32" t="n">
        <f aca="false">AF236</f>
        <v>5.65</v>
      </c>
    </row>
    <row r="236" s="18" customFormat="true" ht="15" hidden="false" customHeight="false" outlineLevel="0" collapsed="false">
      <c r="A236" s="14"/>
      <c r="B236" s="14"/>
      <c r="C236" s="63" t="s">
        <v>243</v>
      </c>
      <c r="D236" s="64" t="s">
        <v>245</v>
      </c>
      <c r="E236" s="65" t="s">
        <v>43</v>
      </c>
      <c r="F236" s="28"/>
      <c r="G236" s="33"/>
      <c r="H236" s="23"/>
      <c r="I236" s="33"/>
      <c r="J236" s="23"/>
      <c r="K236" s="33"/>
      <c r="L236" s="23"/>
      <c r="M236" s="33"/>
      <c r="N236" s="23"/>
      <c r="O236" s="33"/>
      <c r="P236" s="25"/>
      <c r="Q236" s="34"/>
      <c r="R236" s="25"/>
      <c r="S236" s="34"/>
      <c r="T236" s="35" t="n">
        <v>5.65</v>
      </c>
      <c r="U236" s="36"/>
      <c r="V236" s="36" t="n">
        <f aca="false">T236+U236</f>
        <v>5.65</v>
      </c>
      <c r="W236" s="36"/>
      <c r="X236" s="36" t="n">
        <f aca="false">V236+W236</f>
        <v>5.65</v>
      </c>
      <c r="Y236" s="36"/>
      <c r="Z236" s="36" t="n">
        <f aca="false">X236+Y236</f>
        <v>5.65</v>
      </c>
      <c r="AA236" s="36"/>
      <c r="AB236" s="36" t="n">
        <f aca="false">Z236+AA236</f>
        <v>5.65</v>
      </c>
      <c r="AC236" s="36"/>
      <c r="AD236" s="36" t="n">
        <f aca="false">AB236+AC236</f>
        <v>5.65</v>
      </c>
      <c r="AE236" s="36"/>
      <c r="AF236" s="37" t="n">
        <f aca="false">AD236+AE236</f>
        <v>5.65</v>
      </c>
    </row>
    <row r="237" s="18" customFormat="true" ht="38.25" hidden="false" customHeight="false" outlineLevel="0" collapsed="false">
      <c r="A237" s="14" t="s">
        <v>129</v>
      </c>
      <c r="B237" s="14"/>
      <c r="C237" s="30" t="s">
        <v>129</v>
      </c>
      <c r="D237" s="31" t="s">
        <v>246</v>
      </c>
      <c r="E237" s="31" t="s">
        <v>31</v>
      </c>
      <c r="F237" s="32" t="n">
        <v>1109</v>
      </c>
      <c r="G237" s="33" t="n">
        <f aca="false">G238+G241+G243</f>
        <v>0</v>
      </c>
      <c r="H237" s="33" t="n">
        <f aca="false">F237+G237</f>
        <v>1109</v>
      </c>
      <c r="I237" s="33" t="n">
        <f aca="false">I238+I241+I243</f>
        <v>0</v>
      </c>
      <c r="J237" s="33" t="n">
        <f aca="false">H237+I237</f>
        <v>1109</v>
      </c>
      <c r="K237" s="33" t="n">
        <f aca="false">K238+K241+K243</f>
        <v>0</v>
      </c>
      <c r="L237" s="33" t="n">
        <f aca="false">J237+K237</f>
        <v>1109</v>
      </c>
      <c r="M237" s="33" t="n">
        <f aca="false">M238+M241+M243</f>
        <v>0</v>
      </c>
      <c r="N237" s="33" t="n">
        <f aca="false">L237+M237</f>
        <v>1109</v>
      </c>
      <c r="O237" s="33" t="n">
        <f aca="false">O238+O241+O243</f>
        <v>0</v>
      </c>
      <c r="P237" s="34" t="n">
        <f aca="false">N237+O237</f>
        <v>1109</v>
      </c>
      <c r="Q237" s="34" t="n">
        <f aca="false">Q238+Q241+Q243</f>
        <v>0</v>
      </c>
      <c r="R237" s="34" t="n">
        <f aca="false">P237+Q237</f>
        <v>1109</v>
      </c>
      <c r="S237" s="34" t="n">
        <f aca="false">S238+S241+S243</f>
        <v>0</v>
      </c>
      <c r="T237" s="35" t="n">
        <f aca="false">T238+T241+T243</f>
        <v>1189</v>
      </c>
      <c r="U237" s="35" t="n">
        <f aca="false">U238+U241+U243</f>
        <v>0</v>
      </c>
      <c r="V237" s="35" t="n">
        <f aca="false">V238+V241+V243</f>
        <v>1189</v>
      </c>
      <c r="W237" s="35" t="n">
        <f aca="false">W238+W241+W243</f>
        <v>0</v>
      </c>
      <c r="X237" s="35" t="n">
        <f aca="false">X238+X241+X243</f>
        <v>1189</v>
      </c>
      <c r="Y237" s="35" t="n">
        <f aca="false">Y238+Y241+Y243</f>
        <v>0</v>
      </c>
      <c r="Z237" s="35" t="n">
        <f aca="false">Z238+Z241+Z243</f>
        <v>1189</v>
      </c>
      <c r="AA237" s="35" t="n">
        <f aca="false">AA238+AA241+AA243</f>
        <v>0</v>
      </c>
      <c r="AB237" s="35" t="n">
        <f aca="false">AB238+AB241+AB243</f>
        <v>1189</v>
      </c>
      <c r="AC237" s="35" t="n">
        <f aca="false">AC238+AC241+AC243</f>
        <v>0</v>
      </c>
      <c r="AD237" s="35" t="n">
        <f aca="false">AD238+AD241+AD243</f>
        <v>1189</v>
      </c>
      <c r="AE237" s="35" t="n">
        <f aca="false">AE238+AE241+AE243</f>
        <v>0</v>
      </c>
      <c r="AF237" s="32" t="n">
        <f aca="false">AF238+AF241+AF243</f>
        <v>1189</v>
      </c>
    </row>
    <row r="238" s="18" customFormat="true" ht="38.25" hidden="false" customHeight="false" outlineLevel="0" collapsed="false">
      <c r="A238" s="14" t="s">
        <v>247</v>
      </c>
      <c r="B238" s="14"/>
      <c r="C238" s="30" t="s">
        <v>247</v>
      </c>
      <c r="D238" s="31" t="s">
        <v>248</v>
      </c>
      <c r="E238" s="31" t="s">
        <v>31</v>
      </c>
      <c r="F238" s="32" t="n">
        <v>1040</v>
      </c>
      <c r="G238" s="33" t="n">
        <f aca="false">G239+G240</f>
        <v>0</v>
      </c>
      <c r="H238" s="33" t="n">
        <f aca="false">F238+G238</f>
        <v>1040</v>
      </c>
      <c r="I238" s="33" t="n">
        <f aca="false">I239+I240</f>
        <v>0</v>
      </c>
      <c r="J238" s="33" t="n">
        <f aca="false">H238+I238</f>
        <v>1040</v>
      </c>
      <c r="K238" s="33" t="n">
        <f aca="false">K239+K240</f>
        <v>0</v>
      </c>
      <c r="L238" s="33" t="n">
        <f aca="false">J238+K238</f>
        <v>1040</v>
      </c>
      <c r="M238" s="33" t="n">
        <f aca="false">M239+M240</f>
        <v>0</v>
      </c>
      <c r="N238" s="33" t="n">
        <f aca="false">L238+M238</f>
        <v>1040</v>
      </c>
      <c r="O238" s="33" t="n">
        <f aca="false">O239+O240</f>
        <v>0</v>
      </c>
      <c r="P238" s="34" t="n">
        <f aca="false">N238+O238</f>
        <v>1040</v>
      </c>
      <c r="Q238" s="34" t="n">
        <f aca="false">Q239+Q240</f>
        <v>0</v>
      </c>
      <c r="R238" s="34" t="n">
        <f aca="false">P238+Q238</f>
        <v>1040</v>
      </c>
      <c r="S238" s="34" t="n">
        <f aca="false">S239+S240</f>
        <v>0</v>
      </c>
      <c r="T238" s="35" t="n">
        <f aca="false">T239+T240</f>
        <v>1040</v>
      </c>
      <c r="U238" s="35" t="n">
        <f aca="false">U239+U240</f>
        <v>0</v>
      </c>
      <c r="V238" s="35" t="n">
        <f aca="false">V239+V240</f>
        <v>1040</v>
      </c>
      <c r="W238" s="35" t="n">
        <f aca="false">W239+W240</f>
        <v>0</v>
      </c>
      <c r="X238" s="35" t="n">
        <f aca="false">X239+X240</f>
        <v>1040</v>
      </c>
      <c r="Y238" s="35" t="n">
        <f aca="false">Y239+Y240</f>
        <v>0</v>
      </c>
      <c r="Z238" s="35" t="n">
        <f aca="false">Z239+Z240</f>
        <v>1040</v>
      </c>
      <c r="AA238" s="35" t="n">
        <f aca="false">AA239+AA240</f>
        <v>0</v>
      </c>
      <c r="AB238" s="35" t="n">
        <f aca="false">AB239+AB240</f>
        <v>1040</v>
      </c>
      <c r="AC238" s="35" t="n">
        <f aca="false">AC239+AC240</f>
        <v>0</v>
      </c>
      <c r="AD238" s="35" t="n">
        <f aca="false">AD239+AD240</f>
        <v>1040</v>
      </c>
      <c r="AE238" s="35" t="n">
        <f aca="false">AE239+AE240</f>
        <v>0</v>
      </c>
      <c r="AF238" s="32" t="n">
        <f aca="false">AF239+AF240</f>
        <v>1040</v>
      </c>
    </row>
    <row r="239" s="18" customFormat="true" ht="51" hidden="false" customHeight="false" outlineLevel="0" collapsed="false">
      <c r="A239" s="14" t="s">
        <v>247</v>
      </c>
      <c r="B239" s="14" t="s">
        <v>40</v>
      </c>
      <c r="C239" s="30" t="s">
        <v>40</v>
      </c>
      <c r="D239" s="31" t="s">
        <v>248</v>
      </c>
      <c r="E239" s="31" t="s">
        <v>41</v>
      </c>
      <c r="F239" s="32" t="n">
        <v>850</v>
      </c>
      <c r="G239" s="33"/>
      <c r="H239" s="33" t="n">
        <f aca="false">F239+G239</f>
        <v>850</v>
      </c>
      <c r="I239" s="33"/>
      <c r="J239" s="33" t="n">
        <f aca="false">H239+I239</f>
        <v>850</v>
      </c>
      <c r="K239" s="33"/>
      <c r="L239" s="33" t="n">
        <f aca="false">J239+K239</f>
        <v>850</v>
      </c>
      <c r="M239" s="33"/>
      <c r="N239" s="33" t="n">
        <f aca="false">L239+M239</f>
        <v>850</v>
      </c>
      <c r="O239" s="33"/>
      <c r="P239" s="34" t="n">
        <f aca="false">N239+O239</f>
        <v>850</v>
      </c>
      <c r="Q239" s="34"/>
      <c r="R239" s="34" t="n">
        <f aca="false">P239+Q239</f>
        <v>850</v>
      </c>
      <c r="S239" s="34"/>
      <c r="T239" s="35" t="n">
        <v>867</v>
      </c>
      <c r="U239" s="36"/>
      <c r="V239" s="36" t="n">
        <f aca="false">T239+U239</f>
        <v>867</v>
      </c>
      <c r="W239" s="36"/>
      <c r="X239" s="36" t="n">
        <f aca="false">V239+W239</f>
        <v>867</v>
      </c>
      <c r="Y239" s="36"/>
      <c r="Z239" s="36" t="n">
        <f aca="false">X239+Y239</f>
        <v>867</v>
      </c>
      <c r="AA239" s="36"/>
      <c r="AB239" s="36" t="n">
        <f aca="false">Z239+AA239</f>
        <v>867</v>
      </c>
      <c r="AC239" s="36"/>
      <c r="AD239" s="36" t="n">
        <f aca="false">AB239+AC239</f>
        <v>867</v>
      </c>
      <c r="AE239" s="36"/>
      <c r="AF239" s="37" t="n">
        <f aca="false">AD239+AE239</f>
        <v>867</v>
      </c>
    </row>
    <row r="240" s="18" customFormat="true" ht="15" hidden="false" customHeight="false" outlineLevel="0" collapsed="false">
      <c r="A240" s="14" t="s">
        <v>247</v>
      </c>
      <c r="B240" s="14" t="s">
        <v>48</v>
      </c>
      <c r="C240" s="30" t="s">
        <v>48</v>
      </c>
      <c r="D240" s="31" t="s">
        <v>248</v>
      </c>
      <c r="E240" s="31" t="s">
        <v>49</v>
      </c>
      <c r="F240" s="32" t="n">
        <v>190</v>
      </c>
      <c r="G240" s="33"/>
      <c r="H240" s="33" t="n">
        <f aca="false">F240+G240</f>
        <v>190</v>
      </c>
      <c r="I240" s="33"/>
      <c r="J240" s="33" t="n">
        <f aca="false">H240+I240</f>
        <v>190</v>
      </c>
      <c r="K240" s="33"/>
      <c r="L240" s="33" t="n">
        <f aca="false">J240+K240</f>
        <v>190</v>
      </c>
      <c r="M240" s="33"/>
      <c r="N240" s="33" t="n">
        <f aca="false">L240+M240</f>
        <v>190</v>
      </c>
      <c r="O240" s="33"/>
      <c r="P240" s="34" t="n">
        <f aca="false">N240+O240</f>
        <v>190</v>
      </c>
      <c r="Q240" s="34"/>
      <c r="R240" s="34" t="n">
        <f aca="false">P240+Q240</f>
        <v>190</v>
      </c>
      <c r="S240" s="34"/>
      <c r="T240" s="35" t="n">
        <v>173</v>
      </c>
      <c r="U240" s="36"/>
      <c r="V240" s="36" t="n">
        <f aca="false">T240+U240</f>
        <v>173</v>
      </c>
      <c r="W240" s="36"/>
      <c r="X240" s="36" t="n">
        <f aca="false">V240+W240</f>
        <v>173</v>
      </c>
      <c r="Y240" s="36"/>
      <c r="Z240" s="36" t="n">
        <f aca="false">X240+Y240</f>
        <v>173</v>
      </c>
      <c r="AA240" s="36"/>
      <c r="AB240" s="36" t="n">
        <f aca="false">Z240+AA240</f>
        <v>173</v>
      </c>
      <c r="AC240" s="36"/>
      <c r="AD240" s="36" t="n">
        <f aca="false">AB240+AC240</f>
        <v>173</v>
      </c>
      <c r="AE240" s="36"/>
      <c r="AF240" s="37" t="n">
        <f aca="false">AD240+AE240</f>
        <v>173</v>
      </c>
    </row>
    <row r="241" s="18" customFormat="true" ht="76.5" hidden="false" customHeight="false" outlineLevel="0" collapsed="false">
      <c r="A241" s="14" t="s">
        <v>249</v>
      </c>
      <c r="B241" s="14"/>
      <c r="C241" s="30" t="s">
        <v>249</v>
      </c>
      <c r="D241" s="31" t="s">
        <v>250</v>
      </c>
      <c r="E241" s="31" t="s">
        <v>31</v>
      </c>
      <c r="F241" s="32" t="n">
        <v>44</v>
      </c>
      <c r="G241" s="33" t="n">
        <f aca="false">G242</f>
        <v>0</v>
      </c>
      <c r="H241" s="33" t="n">
        <f aca="false">F241+G241</f>
        <v>44</v>
      </c>
      <c r="I241" s="33" t="n">
        <f aca="false">I242</f>
        <v>0</v>
      </c>
      <c r="J241" s="33" t="n">
        <f aca="false">H241+I241</f>
        <v>44</v>
      </c>
      <c r="K241" s="33" t="n">
        <f aca="false">K242</f>
        <v>0</v>
      </c>
      <c r="L241" s="33" t="n">
        <f aca="false">J241+K241</f>
        <v>44</v>
      </c>
      <c r="M241" s="33" t="n">
        <f aca="false">M242</f>
        <v>0</v>
      </c>
      <c r="N241" s="33" t="n">
        <f aca="false">L241+M241</f>
        <v>44</v>
      </c>
      <c r="O241" s="33" t="n">
        <f aca="false">O242</f>
        <v>0</v>
      </c>
      <c r="P241" s="34" t="n">
        <f aca="false">N241+O241</f>
        <v>44</v>
      </c>
      <c r="Q241" s="34" t="n">
        <f aca="false">Q242</f>
        <v>0</v>
      </c>
      <c r="R241" s="34" t="n">
        <f aca="false">P241+Q241</f>
        <v>44</v>
      </c>
      <c r="S241" s="34" t="n">
        <f aca="false">S242</f>
        <v>0</v>
      </c>
      <c r="T241" s="35" t="n">
        <f aca="false">T242</f>
        <v>125</v>
      </c>
      <c r="U241" s="35" t="n">
        <f aca="false">U242</f>
        <v>0</v>
      </c>
      <c r="V241" s="35" t="n">
        <f aca="false">V242</f>
        <v>125</v>
      </c>
      <c r="W241" s="35" t="n">
        <f aca="false">W242</f>
        <v>0</v>
      </c>
      <c r="X241" s="35" t="n">
        <f aca="false">X242</f>
        <v>125</v>
      </c>
      <c r="Y241" s="35" t="n">
        <f aca="false">Y242</f>
        <v>0</v>
      </c>
      <c r="Z241" s="35" t="n">
        <f aca="false">Z242</f>
        <v>125</v>
      </c>
      <c r="AA241" s="35" t="n">
        <f aca="false">AA242</f>
        <v>0</v>
      </c>
      <c r="AB241" s="35" t="n">
        <f aca="false">AB242</f>
        <v>125</v>
      </c>
      <c r="AC241" s="35" t="n">
        <f aca="false">AC242</f>
        <v>0</v>
      </c>
      <c r="AD241" s="35" t="n">
        <f aca="false">AD242</f>
        <v>125</v>
      </c>
      <c r="AE241" s="35" t="n">
        <f aca="false">AE242</f>
        <v>0</v>
      </c>
      <c r="AF241" s="32" t="n">
        <f aca="false">AF242</f>
        <v>125</v>
      </c>
    </row>
    <row r="242" s="18" customFormat="true" ht="15" hidden="false" customHeight="false" outlineLevel="0" collapsed="false">
      <c r="A242" s="14" t="s">
        <v>249</v>
      </c>
      <c r="B242" s="14" t="s">
        <v>48</v>
      </c>
      <c r="C242" s="30" t="s">
        <v>48</v>
      </c>
      <c r="D242" s="31" t="s">
        <v>250</v>
      </c>
      <c r="E242" s="31" t="s">
        <v>49</v>
      </c>
      <c r="F242" s="32" t="n">
        <v>44</v>
      </c>
      <c r="G242" s="33"/>
      <c r="H242" s="33" t="n">
        <f aca="false">F242+G242</f>
        <v>44</v>
      </c>
      <c r="I242" s="33"/>
      <c r="J242" s="33" t="n">
        <f aca="false">H242+I242</f>
        <v>44</v>
      </c>
      <c r="K242" s="33"/>
      <c r="L242" s="33" t="n">
        <f aca="false">J242+K242</f>
        <v>44</v>
      </c>
      <c r="M242" s="33"/>
      <c r="N242" s="33" t="n">
        <f aca="false">L242+M242</f>
        <v>44</v>
      </c>
      <c r="O242" s="33"/>
      <c r="P242" s="34" t="n">
        <f aca="false">N242+O242</f>
        <v>44</v>
      </c>
      <c r="Q242" s="34"/>
      <c r="R242" s="34" t="n">
        <f aca="false">P242+Q242</f>
        <v>44</v>
      </c>
      <c r="S242" s="34"/>
      <c r="T242" s="35" t="n">
        <v>125</v>
      </c>
      <c r="U242" s="36"/>
      <c r="V242" s="36" t="n">
        <f aca="false">T242+U242</f>
        <v>125</v>
      </c>
      <c r="W242" s="36"/>
      <c r="X242" s="36" t="n">
        <f aca="false">V242+W242</f>
        <v>125</v>
      </c>
      <c r="Y242" s="36"/>
      <c r="Z242" s="36" t="n">
        <f aca="false">X242+Y242</f>
        <v>125</v>
      </c>
      <c r="AA242" s="36"/>
      <c r="AB242" s="36" t="n">
        <f aca="false">Z242+AA242</f>
        <v>125</v>
      </c>
      <c r="AC242" s="36"/>
      <c r="AD242" s="36" t="n">
        <f aca="false">AB242+AC242</f>
        <v>125</v>
      </c>
      <c r="AE242" s="36"/>
      <c r="AF242" s="37" t="n">
        <f aca="false">AD242+AE242</f>
        <v>125</v>
      </c>
    </row>
    <row r="243" s="18" customFormat="true" ht="63.75" hidden="false" customHeight="false" outlineLevel="0" collapsed="false">
      <c r="A243" s="14" t="s">
        <v>251</v>
      </c>
      <c r="B243" s="14"/>
      <c r="C243" s="30" t="s">
        <v>251</v>
      </c>
      <c r="D243" s="31" t="s">
        <v>252</v>
      </c>
      <c r="E243" s="31" t="s">
        <v>31</v>
      </c>
      <c r="F243" s="32" t="n">
        <v>25</v>
      </c>
      <c r="G243" s="33" t="n">
        <f aca="false">G244</f>
        <v>0</v>
      </c>
      <c r="H243" s="33" t="n">
        <f aca="false">F243+G243</f>
        <v>25</v>
      </c>
      <c r="I243" s="33" t="n">
        <f aca="false">I244</f>
        <v>0</v>
      </c>
      <c r="J243" s="33" t="n">
        <f aca="false">H243+I243</f>
        <v>25</v>
      </c>
      <c r="K243" s="33" t="n">
        <f aca="false">K244</f>
        <v>0</v>
      </c>
      <c r="L243" s="33" t="n">
        <f aca="false">J243+K243</f>
        <v>25</v>
      </c>
      <c r="M243" s="33" t="n">
        <f aca="false">M244</f>
        <v>0</v>
      </c>
      <c r="N243" s="33" t="n">
        <f aca="false">L243+M243</f>
        <v>25</v>
      </c>
      <c r="O243" s="33" t="n">
        <f aca="false">O244</f>
        <v>0</v>
      </c>
      <c r="P243" s="34" t="n">
        <f aca="false">N243+O243</f>
        <v>25</v>
      </c>
      <c r="Q243" s="34" t="n">
        <f aca="false">Q244</f>
        <v>0</v>
      </c>
      <c r="R243" s="34" t="n">
        <f aca="false">P243+Q243</f>
        <v>25</v>
      </c>
      <c r="S243" s="34" t="n">
        <f aca="false">S244</f>
        <v>0</v>
      </c>
      <c r="T243" s="35" t="n">
        <f aca="false">T244</f>
        <v>24</v>
      </c>
      <c r="U243" s="35" t="n">
        <f aca="false">U244</f>
        <v>0</v>
      </c>
      <c r="V243" s="35" t="n">
        <f aca="false">V244</f>
        <v>24</v>
      </c>
      <c r="W243" s="35" t="n">
        <f aca="false">W244</f>
        <v>0</v>
      </c>
      <c r="X243" s="35" t="n">
        <f aca="false">X244</f>
        <v>24</v>
      </c>
      <c r="Y243" s="35" t="n">
        <f aca="false">Y244</f>
        <v>0</v>
      </c>
      <c r="Z243" s="35" t="n">
        <f aca="false">Z244</f>
        <v>24</v>
      </c>
      <c r="AA243" s="35" t="n">
        <f aca="false">AA244</f>
        <v>0</v>
      </c>
      <c r="AB243" s="35" t="n">
        <f aca="false">AB244</f>
        <v>24</v>
      </c>
      <c r="AC243" s="35" t="n">
        <f aca="false">AC244</f>
        <v>0</v>
      </c>
      <c r="AD243" s="35" t="n">
        <f aca="false">AD244</f>
        <v>24</v>
      </c>
      <c r="AE243" s="35" t="n">
        <f aca="false">AE244</f>
        <v>0</v>
      </c>
      <c r="AF243" s="32" t="n">
        <f aca="false">AF244</f>
        <v>24</v>
      </c>
    </row>
    <row r="244" s="18" customFormat="true" ht="15" hidden="false" customHeight="false" outlineLevel="0" collapsed="false">
      <c r="A244" s="14" t="s">
        <v>251</v>
      </c>
      <c r="B244" s="14" t="s">
        <v>48</v>
      </c>
      <c r="C244" s="30" t="s">
        <v>48</v>
      </c>
      <c r="D244" s="31" t="s">
        <v>252</v>
      </c>
      <c r="E244" s="31" t="s">
        <v>49</v>
      </c>
      <c r="F244" s="32" t="n">
        <v>25</v>
      </c>
      <c r="G244" s="33"/>
      <c r="H244" s="33" t="n">
        <f aca="false">F244+G244</f>
        <v>25</v>
      </c>
      <c r="I244" s="33"/>
      <c r="J244" s="33" t="n">
        <f aca="false">H244+I244</f>
        <v>25</v>
      </c>
      <c r="K244" s="33"/>
      <c r="L244" s="33" t="n">
        <f aca="false">J244+K244</f>
        <v>25</v>
      </c>
      <c r="M244" s="33"/>
      <c r="N244" s="33" t="n">
        <f aca="false">L244+M244</f>
        <v>25</v>
      </c>
      <c r="O244" s="33"/>
      <c r="P244" s="34" t="n">
        <f aca="false">N244+O244</f>
        <v>25</v>
      </c>
      <c r="Q244" s="34"/>
      <c r="R244" s="34" t="n">
        <f aca="false">P244+Q244</f>
        <v>25</v>
      </c>
      <c r="S244" s="34"/>
      <c r="T244" s="35" t="n">
        <v>24</v>
      </c>
      <c r="U244" s="36"/>
      <c r="V244" s="36" t="n">
        <f aca="false">T244+U244</f>
        <v>24</v>
      </c>
      <c r="W244" s="36"/>
      <c r="X244" s="36" t="n">
        <f aca="false">V244+W244</f>
        <v>24</v>
      </c>
      <c r="Y244" s="36"/>
      <c r="Z244" s="36" t="n">
        <f aca="false">X244+Y244</f>
        <v>24</v>
      </c>
      <c r="AA244" s="36"/>
      <c r="AB244" s="36" t="n">
        <f aca="false">Z244+AA244</f>
        <v>24</v>
      </c>
      <c r="AC244" s="36"/>
      <c r="AD244" s="36" t="n">
        <f aca="false">AB244+AC244</f>
        <v>24</v>
      </c>
      <c r="AE244" s="36"/>
      <c r="AF244" s="37" t="n">
        <f aca="false">AD244+AE244</f>
        <v>24</v>
      </c>
    </row>
    <row r="245" s="18" customFormat="true" ht="25.5" hidden="false" customHeight="false" outlineLevel="0" collapsed="false">
      <c r="A245" s="14" t="s">
        <v>253</v>
      </c>
      <c r="B245" s="14"/>
      <c r="C245" s="30" t="s">
        <v>253</v>
      </c>
      <c r="D245" s="31" t="s">
        <v>254</v>
      </c>
      <c r="E245" s="31" t="s">
        <v>31</v>
      </c>
      <c r="F245" s="32" t="n">
        <v>0</v>
      </c>
      <c r="G245" s="33" t="e">
        <f aca="false">G246+#REF!+#REF!</f>
        <v>#REF!</v>
      </c>
      <c r="H245" s="33" t="n">
        <f aca="false">H246</f>
        <v>430.2</v>
      </c>
      <c r="I245" s="33" t="e">
        <f aca="false">I246+#REF!+#REF!</f>
        <v>#REF!</v>
      </c>
      <c r="J245" s="33" t="n">
        <f aca="false">J246</f>
        <v>430.2</v>
      </c>
      <c r="K245" s="33" t="e">
        <f aca="false">K246+#REF!+#REF!</f>
        <v>#REF!</v>
      </c>
      <c r="L245" s="33" t="n">
        <f aca="false">L246</f>
        <v>290.32</v>
      </c>
      <c r="M245" s="33" t="e">
        <f aca="false">M246+#REF!+#REF!</f>
        <v>#REF!</v>
      </c>
      <c r="N245" s="33" t="n">
        <f aca="false">N246</f>
        <v>290.32</v>
      </c>
      <c r="O245" s="33" t="e">
        <f aca="false">O246+#REF!+#REF!</f>
        <v>#REF!</v>
      </c>
      <c r="P245" s="34" t="n">
        <f aca="false">P246</f>
        <v>290.32</v>
      </c>
      <c r="Q245" s="66" t="e">
        <f aca="false">Q246+#REF!+#REF!</f>
        <v>#REF!</v>
      </c>
      <c r="R245" s="34" t="n">
        <f aca="false">R246</f>
        <v>290.317</v>
      </c>
      <c r="S245" s="66" t="e">
        <f aca="false">S246+#REF!+#REF!</f>
        <v>#REF!</v>
      </c>
      <c r="T245" s="35" t="n">
        <f aca="false">T246</f>
        <v>0</v>
      </c>
      <c r="U245" s="35" t="n">
        <f aca="false">U246</f>
        <v>0</v>
      </c>
      <c r="V245" s="35" t="n">
        <f aca="false">V246</f>
        <v>0</v>
      </c>
      <c r="W245" s="35" t="n">
        <f aca="false">W246</f>
        <v>0</v>
      </c>
      <c r="X245" s="35" t="n">
        <f aca="false">X246</f>
        <v>0</v>
      </c>
      <c r="Y245" s="35" t="n">
        <f aca="false">Y246</f>
        <v>0</v>
      </c>
      <c r="Z245" s="35" t="n">
        <f aca="false">Z246</f>
        <v>0</v>
      </c>
      <c r="AA245" s="35" t="n">
        <f aca="false">AA246</f>
        <v>0</v>
      </c>
      <c r="AB245" s="35" t="n">
        <f aca="false">AB246</f>
        <v>0</v>
      </c>
      <c r="AC245" s="35" t="n">
        <f aca="false">AC246</f>
        <v>0</v>
      </c>
      <c r="AD245" s="35" t="n">
        <f aca="false">AD246</f>
        <v>0</v>
      </c>
      <c r="AE245" s="35" t="n">
        <f aca="false">AE246</f>
        <v>0</v>
      </c>
      <c r="AF245" s="32" t="n">
        <f aca="false">AF246</f>
        <v>0</v>
      </c>
    </row>
    <row r="246" s="18" customFormat="true" ht="15" hidden="false" customHeight="false" outlineLevel="0" collapsed="false">
      <c r="A246" s="14"/>
      <c r="B246" s="14"/>
      <c r="C246" s="30" t="s">
        <v>42</v>
      </c>
      <c r="D246" s="31" t="s">
        <v>254</v>
      </c>
      <c r="E246" s="31" t="s">
        <v>43</v>
      </c>
      <c r="F246" s="32" t="n">
        <v>0</v>
      </c>
      <c r="G246" s="33" t="n">
        <v>430.2</v>
      </c>
      <c r="H246" s="33" t="n">
        <f aca="false">F246+G246</f>
        <v>430.2</v>
      </c>
      <c r="I246" s="33"/>
      <c r="J246" s="33" t="n">
        <f aca="false">H246+I246</f>
        <v>430.2</v>
      </c>
      <c r="K246" s="33" t="n">
        <v>-139.88</v>
      </c>
      <c r="L246" s="33" t="n">
        <f aca="false">J246+K246</f>
        <v>290.32</v>
      </c>
      <c r="M246" s="33"/>
      <c r="N246" s="33" t="n">
        <f aca="false">L246+M246</f>
        <v>290.32</v>
      </c>
      <c r="O246" s="33"/>
      <c r="P246" s="34" t="n">
        <f aca="false">N246+O246</f>
        <v>290.32</v>
      </c>
      <c r="Q246" s="66" t="n">
        <v>-0.003</v>
      </c>
      <c r="R246" s="34" t="n">
        <f aca="false">P246+Q246</f>
        <v>290.317</v>
      </c>
      <c r="S246" s="66" t="n">
        <v>-260.185</v>
      </c>
      <c r="T246" s="35" t="n">
        <v>0</v>
      </c>
      <c r="U246" s="36"/>
      <c r="V246" s="36" t="n">
        <f aca="false">T246+U246</f>
        <v>0</v>
      </c>
      <c r="W246" s="36"/>
      <c r="X246" s="36" t="n">
        <f aca="false">V246+W246</f>
        <v>0</v>
      </c>
      <c r="Y246" s="36"/>
      <c r="Z246" s="36" t="n">
        <f aca="false">X246+Y246</f>
        <v>0</v>
      </c>
      <c r="AA246" s="36"/>
      <c r="AB246" s="36" t="n">
        <f aca="false">Z246+AA246</f>
        <v>0</v>
      </c>
      <c r="AC246" s="36"/>
      <c r="AD246" s="36" t="n">
        <f aca="false">AB246+AC246</f>
        <v>0</v>
      </c>
      <c r="AE246" s="36"/>
      <c r="AF246" s="37" t="n">
        <f aca="false">AD246+AE246</f>
        <v>0</v>
      </c>
    </row>
    <row r="247" s="18" customFormat="true" ht="25.5" hidden="false" customHeight="false" outlineLevel="0" collapsed="false">
      <c r="A247" s="14" t="s">
        <v>255</v>
      </c>
      <c r="B247" s="14"/>
      <c r="C247" s="30" t="s">
        <v>255</v>
      </c>
      <c r="D247" s="31" t="s">
        <v>256</v>
      </c>
      <c r="E247" s="31" t="s">
        <v>31</v>
      </c>
      <c r="F247" s="32" t="n">
        <v>1290.9</v>
      </c>
      <c r="G247" s="33" t="n">
        <v>3483.9</v>
      </c>
      <c r="H247" s="33" t="n">
        <f aca="false">F247+G247</f>
        <v>4774.8</v>
      </c>
      <c r="I247" s="33" t="n">
        <f aca="false">I248</f>
        <v>0</v>
      </c>
      <c r="J247" s="33" t="n">
        <f aca="false">H247+I247</f>
        <v>4774.8</v>
      </c>
      <c r="K247" s="33" t="n">
        <f aca="false">K248</f>
        <v>-1254.8</v>
      </c>
      <c r="L247" s="33" t="n">
        <f aca="false">J247+K247</f>
        <v>3520</v>
      </c>
      <c r="M247" s="33" t="n">
        <f aca="false">M248</f>
        <v>0</v>
      </c>
      <c r="N247" s="33" t="n">
        <f aca="false">L247+M247</f>
        <v>3520</v>
      </c>
      <c r="O247" s="33" t="n">
        <f aca="false">O248</f>
        <v>0</v>
      </c>
      <c r="P247" s="34" t="n">
        <f aca="false">N247+O247</f>
        <v>3520</v>
      </c>
      <c r="Q247" s="34" t="n">
        <f aca="false">Q248</f>
        <v>0</v>
      </c>
      <c r="R247" s="34" t="n">
        <f aca="false">P247+Q247</f>
        <v>3520</v>
      </c>
      <c r="S247" s="34" t="n">
        <f aca="false">S248</f>
        <v>0</v>
      </c>
      <c r="T247" s="35" t="n">
        <f aca="false">T248</f>
        <v>2243.63</v>
      </c>
      <c r="U247" s="35" t="n">
        <f aca="false">U248</f>
        <v>0</v>
      </c>
      <c r="V247" s="35" t="n">
        <f aca="false">V248</f>
        <v>2243.63</v>
      </c>
      <c r="W247" s="35" t="n">
        <f aca="false">W248</f>
        <v>0</v>
      </c>
      <c r="X247" s="35" t="n">
        <f aca="false">X248</f>
        <v>2243.63</v>
      </c>
      <c r="Y247" s="35" t="n">
        <f aca="false">Y248</f>
        <v>0</v>
      </c>
      <c r="Z247" s="35" t="n">
        <f aca="false">Z248</f>
        <v>2243.63</v>
      </c>
      <c r="AA247" s="35" t="n">
        <f aca="false">AA248</f>
        <v>0</v>
      </c>
      <c r="AB247" s="35" t="n">
        <f aca="false">AB248</f>
        <v>2243.63</v>
      </c>
      <c r="AC247" s="35" t="n">
        <f aca="false">AC248</f>
        <v>0</v>
      </c>
      <c r="AD247" s="35" t="n">
        <f aca="false">AD248</f>
        <v>2243.63</v>
      </c>
      <c r="AE247" s="35" t="n">
        <f aca="false">AE248</f>
        <v>0</v>
      </c>
      <c r="AF247" s="32" t="n">
        <f aca="false">AF248</f>
        <v>2243.63</v>
      </c>
    </row>
    <row r="248" s="18" customFormat="true" ht="15" hidden="false" customHeight="false" outlineLevel="0" collapsed="false">
      <c r="A248" s="14"/>
      <c r="B248" s="14"/>
      <c r="C248" s="30" t="s">
        <v>42</v>
      </c>
      <c r="D248" s="31" t="s">
        <v>256</v>
      </c>
      <c r="E248" s="31" t="s">
        <v>43</v>
      </c>
      <c r="F248" s="32" t="n">
        <v>0</v>
      </c>
      <c r="G248" s="33" t="n">
        <v>4774.8</v>
      </c>
      <c r="H248" s="33" t="n">
        <f aca="false">F248+G248</f>
        <v>4774.8</v>
      </c>
      <c r="I248" s="33"/>
      <c r="J248" s="33" t="n">
        <f aca="false">H248+I248</f>
        <v>4774.8</v>
      </c>
      <c r="K248" s="33" t="n">
        <v>-1254.8</v>
      </c>
      <c r="L248" s="33" t="n">
        <f aca="false">J248+K248</f>
        <v>3520</v>
      </c>
      <c r="M248" s="33"/>
      <c r="N248" s="33" t="n">
        <f aca="false">L248+M248</f>
        <v>3520</v>
      </c>
      <c r="O248" s="33"/>
      <c r="P248" s="34" t="n">
        <f aca="false">N248+O248</f>
        <v>3520</v>
      </c>
      <c r="Q248" s="34"/>
      <c r="R248" s="34" t="n">
        <f aca="false">P248+Q248</f>
        <v>3520</v>
      </c>
      <c r="S248" s="34"/>
      <c r="T248" s="35" t="n">
        <v>2243.63</v>
      </c>
      <c r="U248" s="36"/>
      <c r="V248" s="36" t="n">
        <f aca="false">T248+U248</f>
        <v>2243.63</v>
      </c>
      <c r="W248" s="36"/>
      <c r="X248" s="36" t="n">
        <f aca="false">V248+W248</f>
        <v>2243.63</v>
      </c>
      <c r="Y248" s="36"/>
      <c r="Z248" s="36" t="n">
        <f aca="false">X248+Y248</f>
        <v>2243.63</v>
      </c>
      <c r="AA248" s="36"/>
      <c r="AB248" s="36" t="n">
        <f aca="false">Z248+AA248</f>
        <v>2243.63</v>
      </c>
      <c r="AC248" s="36"/>
      <c r="AD248" s="36" t="n">
        <f aca="false">AB248+AC248</f>
        <v>2243.63</v>
      </c>
      <c r="AE248" s="36"/>
      <c r="AF248" s="37" t="n">
        <f aca="false">AD248+AE248</f>
        <v>2243.63</v>
      </c>
    </row>
    <row r="249" s="18" customFormat="true" ht="25.5" hidden="false" customHeight="false" outlineLevel="0" collapsed="false">
      <c r="A249" s="14"/>
      <c r="B249" s="14"/>
      <c r="C249" s="30" t="s">
        <v>253</v>
      </c>
      <c r="D249" s="31" t="s">
        <v>257</v>
      </c>
      <c r="E249" s="31" t="s">
        <v>31</v>
      </c>
      <c r="F249" s="32"/>
      <c r="G249" s="33"/>
      <c r="H249" s="33"/>
      <c r="I249" s="33"/>
      <c r="J249" s="33" t="n">
        <f aca="false">J250</f>
        <v>0</v>
      </c>
      <c r="K249" s="33" t="n">
        <f aca="false">K250</f>
        <v>139.82</v>
      </c>
      <c r="L249" s="33" t="n">
        <f aca="false">J249+K249</f>
        <v>139.82</v>
      </c>
      <c r="M249" s="33" t="n">
        <f aca="false">M250</f>
        <v>0</v>
      </c>
      <c r="N249" s="33" t="n">
        <f aca="false">L249+M249</f>
        <v>139.82</v>
      </c>
      <c r="O249" s="33" t="n">
        <f aca="false">O250</f>
        <v>0</v>
      </c>
      <c r="P249" s="34" t="n">
        <f aca="false">N249+O249</f>
        <v>139.82</v>
      </c>
      <c r="Q249" s="66" t="n">
        <f aca="false">Q250</f>
        <v>0.063</v>
      </c>
      <c r="R249" s="34" t="n">
        <f aca="false">P249+Q249</f>
        <v>139.883</v>
      </c>
      <c r="S249" s="66" t="n">
        <f aca="false">S250</f>
        <v>-131.828</v>
      </c>
      <c r="T249" s="35" t="n">
        <f aca="false">T250</f>
        <v>3.57</v>
      </c>
      <c r="U249" s="35" t="n">
        <f aca="false">U250</f>
        <v>0</v>
      </c>
      <c r="V249" s="35" t="n">
        <f aca="false">V250</f>
        <v>3.57</v>
      </c>
      <c r="W249" s="35" t="n">
        <f aca="false">W250</f>
        <v>0</v>
      </c>
      <c r="X249" s="35" t="n">
        <f aca="false">X250</f>
        <v>3.57</v>
      </c>
      <c r="Y249" s="35" t="n">
        <f aca="false">Y250</f>
        <v>-3.57</v>
      </c>
      <c r="Z249" s="35" t="n">
        <f aca="false">Z250</f>
        <v>0</v>
      </c>
      <c r="AA249" s="35" t="n">
        <f aca="false">AA250</f>
        <v>0</v>
      </c>
      <c r="AB249" s="35" t="n">
        <f aca="false">AB250</f>
        <v>0</v>
      </c>
      <c r="AC249" s="35" t="n">
        <f aca="false">AC250</f>
        <v>0</v>
      </c>
      <c r="AD249" s="35" t="n">
        <f aca="false">AD250</f>
        <v>0</v>
      </c>
      <c r="AE249" s="35" t="n">
        <f aca="false">AE250</f>
        <v>0</v>
      </c>
      <c r="AF249" s="32" t="n">
        <f aca="false">AF250</f>
        <v>0</v>
      </c>
    </row>
    <row r="250" s="18" customFormat="true" ht="15" hidden="false" customHeight="false" outlineLevel="0" collapsed="false">
      <c r="A250" s="14"/>
      <c r="B250" s="14"/>
      <c r="C250" s="30" t="s">
        <v>42</v>
      </c>
      <c r="D250" s="31" t="s">
        <v>257</v>
      </c>
      <c r="E250" s="31" t="s">
        <v>43</v>
      </c>
      <c r="F250" s="32"/>
      <c r="G250" s="33"/>
      <c r="H250" s="33"/>
      <c r="I250" s="33"/>
      <c r="J250" s="33" t="n">
        <v>0</v>
      </c>
      <c r="K250" s="33" t="n">
        <v>139.82</v>
      </c>
      <c r="L250" s="33" t="n">
        <f aca="false">J250+K250</f>
        <v>139.82</v>
      </c>
      <c r="M250" s="33"/>
      <c r="N250" s="33" t="n">
        <f aca="false">L250+M250</f>
        <v>139.82</v>
      </c>
      <c r="O250" s="33"/>
      <c r="P250" s="34" t="n">
        <f aca="false">N250+O250</f>
        <v>139.82</v>
      </c>
      <c r="Q250" s="66" t="n">
        <v>0.063</v>
      </c>
      <c r="R250" s="34" t="n">
        <f aca="false">P250+Q250</f>
        <v>139.883</v>
      </c>
      <c r="S250" s="66" t="n">
        <v>-131.828</v>
      </c>
      <c r="T250" s="35" t="n">
        <v>3.57</v>
      </c>
      <c r="U250" s="36"/>
      <c r="V250" s="36" t="n">
        <f aca="false">T250+U250</f>
        <v>3.57</v>
      </c>
      <c r="W250" s="36"/>
      <c r="X250" s="36" t="n">
        <f aca="false">V250+W250</f>
        <v>3.57</v>
      </c>
      <c r="Y250" s="36" t="n">
        <v>-3.57</v>
      </c>
      <c r="Z250" s="36" t="n">
        <f aca="false">X250+Y250</f>
        <v>0</v>
      </c>
      <c r="AA250" s="36"/>
      <c r="AB250" s="36" t="n">
        <f aca="false">Z250+AA250</f>
        <v>0</v>
      </c>
      <c r="AC250" s="36"/>
      <c r="AD250" s="36" t="n">
        <f aca="false">AB250+AC250</f>
        <v>0</v>
      </c>
      <c r="AE250" s="36"/>
      <c r="AF250" s="37" t="n">
        <f aca="false">AD250+AE250</f>
        <v>0</v>
      </c>
    </row>
    <row r="251" s="18" customFormat="true" ht="25.5" hidden="false" customHeight="false" outlineLevel="0" collapsed="false">
      <c r="A251" s="14"/>
      <c r="B251" s="14"/>
      <c r="C251" s="30" t="s">
        <v>255</v>
      </c>
      <c r="D251" s="31" t="s">
        <v>258</v>
      </c>
      <c r="E251" s="31" t="s">
        <v>31</v>
      </c>
      <c r="F251" s="32"/>
      <c r="G251" s="33"/>
      <c r="H251" s="33"/>
      <c r="I251" s="33"/>
      <c r="J251" s="33" t="n">
        <f aca="false">J252</f>
        <v>0</v>
      </c>
      <c r="K251" s="33" t="n">
        <f aca="false">K252</f>
        <v>1225.8</v>
      </c>
      <c r="L251" s="33" t="n">
        <f aca="false">J251+K251</f>
        <v>1225.8</v>
      </c>
      <c r="M251" s="33" t="n">
        <f aca="false">M252</f>
        <v>0</v>
      </c>
      <c r="N251" s="33" t="n">
        <f aca="false">L251+M251</f>
        <v>1225.8</v>
      </c>
      <c r="O251" s="33" t="n">
        <f aca="false">O252</f>
        <v>0</v>
      </c>
      <c r="P251" s="34" t="n">
        <f aca="false">N251+O251</f>
        <v>1225.8</v>
      </c>
      <c r="Q251" s="34" t="n">
        <f aca="false">Q252</f>
        <v>0</v>
      </c>
      <c r="R251" s="34" t="n">
        <f aca="false">P251+Q251</f>
        <v>1225.8</v>
      </c>
      <c r="S251" s="34" t="n">
        <f aca="false">S252</f>
        <v>-479.523</v>
      </c>
      <c r="T251" s="35" t="n">
        <f aca="false">T252</f>
        <v>680.1</v>
      </c>
      <c r="U251" s="35" t="n">
        <f aca="false">U252</f>
        <v>0</v>
      </c>
      <c r="V251" s="35" t="n">
        <f aca="false">V252</f>
        <v>680.1</v>
      </c>
      <c r="W251" s="35" t="n">
        <f aca="false">W252</f>
        <v>0</v>
      </c>
      <c r="X251" s="35" t="n">
        <f aca="false">X252</f>
        <v>680.1</v>
      </c>
      <c r="Y251" s="35" t="n">
        <f aca="false">Y252</f>
        <v>0</v>
      </c>
      <c r="Z251" s="35" t="n">
        <f aca="false">Z252</f>
        <v>680.1</v>
      </c>
      <c r="AA251" s="35" t="n">
        <f aca="false">AA252</f>
        <v>0</v>
      </c>
      <c r="AB251" s="35" t="n">
        <f aca="false">AB252</f>
        <v>680.1</v>
      </c>
      <c r="AC251" s="35" t="n">
        <f aca="false">AC252</f>
        <v>0</v>
      </c>
      <c r="AD251" s="35" t="n">
        <f aca="false">AD252</f>
        <v>680.1</v>
      </c>
      <c r="AE251" s="35" t="n">
        <f aca="false">AE252</f>
        <v>-533.788</v>
      </c>
      <c r="AF251" s="32" t="n">
        <f aca="false">AF252</f>
        <v>146.312</v>
      </c>
    </row>
    <row r="252" s="18" customFormat="true" ht="15" hidden="false" customHeight="false" outlineLevel="0" collapsed="false">
      <c r="A252" s="14"/>
      <c r="B252" s="14"/>
      <c r="C252" s="30" t="s">
        <v>42</v>
      </c>
      <c r="D252" s="31" t="s">
        <v>258</v>
      </c>
      <c r="E252" s="31" t="s">
        <v>43</v>
      </c>
      <c r="F252" s="32"/>
      <c r="G252" s="33"/>
      <c r="H252" s="33"/>
      <c r="I252" s="33"/>
      <c r="J252" s="33" t="n">
        <v>0</v>
      </c>
      <c r="K252" s="33" t="n">
        <v>1225.8</v>
      </c>
      <c r="L252" s="33" t="n">
        <f aca="false">J252+K252</f>
        <v>1225.8</v>
      </c>
      <c r="M252" s="33"/>
      <c r="N252" s="33" t="n">
        <f aca="false">L252+M252</f>
        <v>1225.8</v>
      </c>
      <c r="O252" s="33"/>
      <c r="P252" s="34" t="n">
        <f aca="false">N252+O252</f>
        <v>1225.8</v>
      </c>
      <c r="Q252" s="34"/>
      <c r="R252" s="34" t="n">
        <f aca="false">P252+Q252</f>
        <v>1225.8</v>
      </c>
      <c r="S252" s="34" t="n">
        <v>-479.523</v>
      </c>
      <c r="T252" s="35" t="n">
        <v>680.1</v>
      </c>
      <c r="U252" s="36"/>
      <c r="V252" s="36" t="n">
        <f aca="false">T252+U252</f>
        <v>680.1</v>
      </c>
      <c r="W252" s="36"/>
      <c r="X252" s="36" t="n">
        <f aca="false">V252+W252</f>
        <v>680.1</v>
      </c>
      <c r="Y252" s="36"/>
      <c r="Z252" s="36" t="n">
        <f aca="false">X252+Y252</f>
        <v>680.1</v>
      </c>
      <c r="AA252" s="36"/>
      <c r="AB252" s="36" t="n">
        <f aca="false">Z252+AA252</f>
        <v>680.1</v>
      </c>
      <c r="AC252" s="36"/>
      <c r="AD252" s="36" t="n">
        <f aca="false">AB252+AC252</f>
        <v>680.1</v>
      </c>
      <c r="AE252" s="36" t="n">
        <v>-533.788</v>
      </c>
      <c r="AF252" s="37" t="n">
        <f aca="false">AD252+AE252</f>
        <v>146.312</v>
      </c>
    </row>
    <row r="253" s="18" customFormat="true" ht="25.5" hidden="false" customHeight="false" outlineLevel="0" collapsed="false">
      <c r="A253" s="14" t="s">
        <v>259</v>
      </c>
      <c r="B253" s="14"/>
      <c r="C253" s="20" t="s">
        <v>259</v>
      </c>
      <c r="D253" s="21" t="s">
        <v>260</v>
      </c>
      <c r="E253" s="21" t="s">
        <v>31</v>
      </c>
      <c r="F253" s="28" t="n">
        <v>300</v>
      </c>
      <c r="G253" s="33" t="n">
        <f aca="false">G254</f>
        <v>0</v>
      </c>
      <c r="H253" s="23" t="n">
        <f aca="false">F253+G253</f>
        <v>300</v>
      </c>
      <c r="I253" s="33" t="n">
        <f aca="false">I254</f>
        <v>0</v>
      </c>
      <c r="J253" s="23" t="n">
        <f aca="false">H253+I253</f>
        <v>300</v>
      </c>
      <c r="K253" s="33" t="n">
        <f aca="false">K254</f>
        <v>0</v>
      </c>
      <c r="L253" s="23" t="n">
        <f aca="false">J253+K253</f>
        <v>300</v>
      </c>
      <c r="M253" s="33" t="n">
        <f aca="false">M254</f>
        <v>0</v>
      </c>
      <c r="N253" s="23" t="n">
        <f aca="false">L253+M253</f>
        <v>300</v>
      </c>
      <c r="O253" s="33" t="n">
        <f aca="false">O254</f>
        <v>0</v>
      </c>
      <c r="P253" s="25" t="n">
        <f aca="false">N253+O253</f>
        <v>300</v>
      </c>
      <c r="Q253" s="34" t="n">
        <f aca="false">Q254</f>
        <v>0</v>
      </c>
      <c r="R253" s="25" t="n">
        <f aca="false">P253+Q253</f>
        <v>300</v>
      </c>
      <c r="S253" s="34" t="n">
        <f aca="false">S254</f>
        <v>0</v>
      </c>
      <c r="T253" s="26" t="n">
        <f aca="false">T254</f>
        <v>300</v>
      </c>
      <c r="U253" s="26" t="n">
        <f aca="false">U254</f>
        <v>0</v>
      </c>
      <c r="V253" s="26" t="n">
        <f aca="false">V254</f>
        <v>300</v>
      </c>
      <c r="W253" s="26" t="n">
        <f aca="false">W254</f>
        <v>0</v>
      </c>
      <c r="X253" s="26" t="n">
        <f aca="false">X254</f>
        <v>300</v>
      </c>
      <c r="Y253" s="26" t="n">
        <f aca="false">Y254</f>
        <v>0</v>
      </c>
      <c r="Z253" s="26" t="n">
        <f aca="false">Z254</f>
        <v>300</v>
      </c>
      <c r="AA253" s="26" t="n">
        <f aca="false">AA254</f>
        <v>0</v>
      </c>
      <c r="AB253" s="26" t="n">
        <f aca="false">AB254</f>
        <v>300</v>
      </c>
      <c r="AC253" s="26" t="n">
        <f aca="false">AC254</f>
        <v>0</v>
      </c>
      <c r="AD253" s="26" t="n">
        <f aca="false">AD254</f>
        <v>300</v>
      </c>
      <c r="AE253" s="26" t="n">
        <f aca="false">AE254</f>
        <v>0</v>
      </c>
      <c r="AF253" s="28" t="n">
        <f aca="false">AF254</f>
        <v>300</v>
      </c>
    </row>
    <row r="254" s="18" customFormat="true" ht="15" hidden="false" customHeight="false" outlineLevel="0" collapsed="false">
      <c r="A254" s="14" t="s">
        <v>190</v>
      </c>
      <c r="B254" s="14"/>
      <c r="C254" s="30" t="s">
        <v>190</v>
      </c>
      <c r="D254" s="31" t="s">
        <v>261</v>
      </c>
      <c r="E254" s="31" t="s">
        <v>31</v>
      </c>
      <c r="F254" s="32" t="n">
        <v>300</v>
      </c>
      <c r="G254" s="33" t="n">
        <f aca="false">G255</f>
        <v>0</v>
      </c>
      <c r="H254" s="33" t="n">
        <f aca="false">F254+G254</f>
        <v>300</v>
      </c>
      <c r="I254" s="33" t="n">
        <f aca="false">I255</f>
        <v>0</v>
      </c>
      <c r="J254" s="33" t="n">
        <f aca="false">H254+I254</f>
        <v>300</v>
      </c>
      <c r="K254" s="33" t="n">
        <f aca="false">K255</f>
        <v>0</v>
      </c>
      <c r="L254" s="33" t="n">
        <f aca="false">J254+K254</f>
        <v>300</v>
      </c>
      <c r="M254" s="33" t="n">
        <f aca="false">M255</f>
        <v>0</v>
      </c>
      <c r="N254" s="33" t="n">
        <f aca="false">L254+M254</f>
        <v>300</v>
      </c>
      <c r="O254" s="33" t="n">
        <f aca="false">O255</f>
        <v>0</v>
      </c>
      <c r="P254" s="34" t="n">
        <f aca="false">N254+O254</f>
        <v>300</v>
      </c>
      <c r="Q254" s="34" t="n">
        <f aca="false">Q255</f>
        <v>0</v>
      </c>
      <c r="R254" s="34" t="n">
        <f aca="false">P254+Q254</f>
        <v>300</v>
      </c>
      <c r="S254" s="34" t="n">
        <f aca="false">S255</f>
        <v>0</v>
      </c>
      <c r="T254" s="35" t="n">
        <f aca="false">T255</f>
        <v>300</v>
      </c>
      <c r="U254" s="35" t="n">
        <f aca="false">U255</f>
        <v>0</v>
      </c>
      <c r="V254" s="35" t="n">
        <f aca="false">V255</f>
        <v>300</v>
      </c>
      <c r="W254" s="35" t="n">
        <f aca="false">W255</f>
        <v>0</v>
      </c>
      <c r="X254" s="35" t="n">
        <f aca="false">X255</f>
        <v>300</v>
      </c>
      <c r="Y254" s="35" t="n">
        <f aca="false">Y255</f>
        <v>0</v>
      </c>
      <c r="Z254" s="35" t="n">
        <f aca="false">Z255</f>
        <v>300</v>
      </c>
      <c r="AA254" s="35" t="n">
        <f aca="false">AA255</f>
        <v>0</v>
      </c>
      <c r="AB254" s="35" t="n">
        <f aca="false">AB255</f>
        <v>300</v>
      </c>
      <c r="AC254" s="35" t="n">
        <f aca="false">AC255</f>
        <v>0</v>
      </c>
      <c r="AD254" s="35" t="n">
        <f aca="false">AD255</f>
        <v>300</v>
      </c>
      <c r="AE254" s="35" t="n">
        <f aca="false">AE255</f>
        <v>0</v>
      </c>
      <c r="AF254" s="32" t="n">
        <f aca="false">AF255</f>
        <v>300</v>
      </c>
    </row>
    <row r="255" s="18" customFormat="true" ht="15" hidden="false" customHeight="false" outlineLevel="0" collapsed="false">
      <c r="A255" s="14" t="s">
        <v>262</v>
      </c>
      <c r="B255" s="14"/>
      <c r="C255" s="30" t="s">
        <v>262</v>
      </c>
      <c r="D255" s="31" t="s">
        <v>263</v>
      </c>
      <c r="E255" s="31" t="s">
        <v>31</v>
      </c>
      <c r="F255" s="32" t="n">
        <v>300</v>
      </c>
      <c r="G255" s="33" t="n">
        <f aca="false">G256+G257</f>
        <v>0</v>
      </c>
      <c r="H255" s="33" t="n">
        <f aca="false">F255+G255</f>
        <v>300</v>
      </c>
      <c r="I255" s="33" t="n">
        <f aca="false">I256+I257</f>
        <v>0</v>
      </c>
      <c r="J255" s="33" t="n">
        <f aca="false">H255+I255</f>
        <v>300</v>
      </c>
      <c r="K255" s="33" t="n">
        <f aca="false">K256+K257</f>
        <v>0</v>
      </c>
      <c r="L255" s="33" t="n">
        <f aca="false">J255+K255</f>
        <v>300</v>
      </c>
      <c r="M255" s="33" t="n">
        <f aca="false">M256+M257</f>
        <v>0</v>
      </c>
      <c r="N255" s="33" t="n">
        <f aca="false">L255+M255</f>
        <v>300</v>
      </c>
      <c r="O255" s="33" t="n">
        <f aca="false">O256+O257</f>
        <v>0</v>
      </c>
      <c r="P255" s="34" t="n">
        <f aca="false">N255+O255</f>
        <v>300</v>
      </c>
      <c r="Q255" s="34" t="n">
        <f aca="false">Q256+Q257</f>
        <v>0</v>
      </c>
      <c r="R255" s="34" t="n">
        <f aca="false">P255+Q255</f>
        <v>300</v>
      </c>
      <c r="S255" s="34" t="n">
        <f aca="false">S256+S257</f>
        <v>0</v>
      </c>
      <c r="T255" s="35" t="n">
        <f aca="false">T256+T257</f>
        <v>300</v>
      </c>
      <c r="U255" s="35" t="n">
        <f aca="false">U256+U257</f>
        <v>0</v>
      </c>
      <c r="V255" s="35" t="n">
        <f aca="false">V256+V257</f>
        <v>300</v>
      </c>
      <c r="W255" s="35" t="n">
        <f aca="false">W256+W257</f>
        <v>0</v>
      </c>
      <c r="X255" s="35" t="n">
        <f aca="false">X256+X257</f>
        <v>300</v>
      </c>
      <c r="Y255" s="35" t="n">
        <f aca="false">Y256+Y257</f>
        <v>0</v>
      </c>
      <c r="Z255" s="35" t="n">
        <f aca="false">Z256+Z257</f>
        <v>300</v>
      </c>
      <c r="AA255" s="35" t="n">
        <f aca="false">AA256+AA257</f>
        <v>0</v>
      </c>
      <c r="AB255" s="35" t="n">
        <f aca="false">AB256+AB257</f>
        <v>300</v>
      </c>
      <c r="AC255" s="35" t="n">
        <f aca="false">AC256+AC257</f>
        <v>0</v>
      </c>
      <c r="AD255" s="35" t="n">
        <f aca="false">AD256+AD257</f>
        <v>300</v>
      </c>
      <c r="AE255" s="35" t="n">
        <f aca="false">AE256+AE257</f>
        <v>0</v>
      </c>
      <c r="AF255" s="32" t="n">
        <f aca="false">AF256+AF257</f>
        <v>300</v>
      </c>
    </row>
    <row r="256" s="18" customFormat="true" ht="15" hidden="false" customHeight="false" outlineLevel="0" collapsed="false">
      <c r="A256" s="14" t="s">
        <v>262</v>
      </c>
      <c r="B256" s="14" t="s">
        <v>48</v>
      </c>
      <c r="C256" s="30" t="s">
        <v>48</v>
      </c>
      <c r="D256" s="31" t="s">
        <v>263</v>
      </c>
      <c r="E256" s="31" t="s">
        <v>49</v>
      </c>
      <c r="F256" s="32" t="n">
        <v>300</v>
      </c>
      <c r="G256" s="33" t="n">
        <v>-6</v>
      </c>
      <c r="H256" s="33" t="n">
        <f aca="false">F256+G256</f>
        <v>294</v>
      </c>
      <c r="I256" s="33"/>
      <c r="J256" s="33" t="n">
        <f aca="false">H256+I256</f>
        <v>294</v>
      </c>
      <c r="K256" s="33"/>
      <c r="L256" s="33" t="n">
        <f aca="false">J256+K256</f>
        <v>294</v>
      </c>
      <c r="M256" s="33"/>
      <c r="N256" s="33" t="n">
        <f aca="false">L256+M256</f>
        <v>294</v>
      </c>
      <c r="O256" s="33"/>
      <c r="P256" s="34" t="n">
        <f aca="false">N256+O256</f>
        <v>294</v>
      </c>
      <c r="Q256" s="34"/>
      <c r="R256" s="34" t="n">
        <f aca="false">P256+Q256</f>
        <v>294</v>
      </c>
      <c r="S256" s="34"/>
      <c r="T256" s="35" t="n">
        <v>294</v>
      </c>
      <c r="U256" s="36"/>
      <c r="V256" s="36" t="n">
        <f aca="false">T256+U256</f>
        <v>294</v>
      </c>
      <c r="W256" s="36"/>
      <c r="X256" s="36" t="n">
        <f aca="false">V256+W256</f>
        <v>294</v>
      </c>
      <c r="Y256" s="36"/>
      <c r="Z256" s="36" t="n">
        <f aca="false">X256+Y256</f>
        <v>294</v>
      </c>
      <c r="AA256" s="36"/>
      <c r="AB256" s="36" t="n">
        <f aca="false">Z256+AA256</f>
        <v>294</v>
      </c>
      <c r="AC256" s="36"/>
      <c r="AD256" s="36" t="n">
        <f aca="false">AB256+AC256</f>
        <v>294</v>
      </c>
      <c r="AE256" s="36"/>
      <c r="AF256" s="37" t="n">
        <f aca="false">AD256+AE256</f>
        <v>294</v>
      </c>
    </row>
    <row r="257" s="18" customFormat="true" ht="25.5" hidden="false" customHeight="false" outlineLevel="0" collapsed="false">
      <c r="A257" s="14"/>
      <c r="B257" s="14"/>
      <c r="C257" s="53" t="s">
        <v>53</v>
      </c>
      <c r="D257" s="31" t="s">
        <v>263</v>
      </c>
      <c r="E257" s="31" t="s">
        <v>54</v>
      </c>
      <c r="F257" s="32" t="n">
        <v>0</v>
      </c>
      <c r="G257" s="33" t="n">
        <v>6</v>
      </c>
      <c r="H257" s="33" t="n">
        <f aca="false">F257+G257</f>
        <v>6</v>
      </c>
      <c r="I257" s="33"/>
      <c r="J257" s="33" t="n">
        <f aca="false">H257+I257</f>
        <v>6</v>
      </c>
      <c r="K257" s="33"/>
      <c r="L257" s="33" t="n">
        <f aca="false">J257+K257</f>
        <v>6</v>
      </c>
      <c r="M257" s="33"/>
      <c r="N257" s="33" t="n">
        <f aca="false">L257+M257</f>
        <v>6</v>
      </c>
      <c r="O257" s="33"/>
      <c r="P257" s="34" t="n">
        <f aca="false">N257+O257</f>
        <v>6</v>
      </c>
      <c r="Q257" s="34"/>
      <c r="R257" s="34" t="n">
        <f aca="false">P257+Q257</f>
        <v>6</v>
      </c>
      <c r="S257" s="34"/>
      <c r="T257" s="35" t="n">
        <v>6</v>
      </c>
      <c r="U257" s="36"/>
      <c r="V257" s="36" t="n">
        <f aca="false">T257+U257</f>
        <v>6</v>
      </c>
      <c r="W257" s="36"/>
      <c r="X257" s="36" t="n">
        <f aca="false">V257+W257</f>
        <v>6</v>
      </c>
      <c r="Y257" s="36"/>
      <c r="Z257" s="36" t="n">
        <f aca="false">X257+Y257</f>
        <v>6</v>
      </c>
      <c r="AA257" s="36"/>
      <c r="AB257" s="36" t="n">
        <f aca="false">Z257+AA257</f>
        <v>6</v>
      </c>
      <c r="AC257" s="36"/>
      <c r="AD257" s="36" t="n">
        <f aca="false">AB257+AC257</f>
        <v>6</v>
      </c>
      <c r="AE257" s="36"/>
      <c r="AF257" s="37" t="n">
        <f aca="false">AD257+AE257</f>
        <v>6</v>
      </c>
    </row>
    <row r="258" s="18" customFormat="true" ht="25.5" hidden="false" customHeight="false" outlineLevel="0" collapsed="false">
      <c r="A258" s="14" t="s">
        <v>264</v>
      </c>
      <c r="B258" s="14"/>
      <c r="C258" s="20" t="s">
        <v>264</v>
      </c>
      <c r="D258" s="21" t="s">
        <v>265</v>
      </c>
      <c r="E258" s="21" t="s">
        <v>31</v>
      </c>
      <c r="F258" s="28" t="n">
        <v>118.8</v>
      </c>
      <c r="G258" s="33" t="n">
        <f aca="false">G259+G262</f>
        <v>0</v>
      </c>
      <c r="H258" s="23" t="n">
        <f aca="false">F258+G258</f>
        <v>118.8</v>
      </c>
      <c r="I258" s="33" t="n">
        <f aca="false">I259+I262</f>
        <v>0</v>
      </c>
      <c r="J258" s="23" t="n">
        <f aca="false">H258+I258</f>
        <v>118.8</v>
      </c>
      <c r="K258" s="33" t="n">
        <f aca="false">K259+K262</f>
        <v>-10</v>
      </c>
      <c r="L258" s="23" t="n">
        <f aca="false">J258+K258</f>
        <v>108.8</v>
      </c>
      <c r="M258" s="33" t="n">
        <f aca="false">M259+M262</f>
        <v>0</v>
      </c>
      <c r="N258" s="23" t="n">
        <f aca="false">L258+M258</f>
        <v>108.8</v>
      </c>
      <c r="O258" s="33" t="n">
        <f aca="false">O259+O262</f>
        <v>0</v>
      </c>
      <c r="P258" s="25" t="n">
        <f aca="false">N258+O258</f>
        <v>108.8</v>
      </c>
      <c r="Q258" s="34" t="n">
        <f aca="false">Q259+Q262</f>
        <v>0</v>
      </c>
      <c r="R258" s="25" t="n">
        <f aca="false">P258+Q258</f>
        <v>108.8</v>
      </c>
      <c r="S258" s="34" t="n">
        <f aca="false">S259+S262</f>
        <v>0</v>
      </c>
      <c r="T258" s="26" t="n">
        <f aca="false">T259+T262</f>
        <v>112.12</v>
      </c>
      <c r="U258" s="26" t="n">
        <f aca="false">U259+U262</f>
        <v>0</v>
      </c>
      <c r="V258" s="26" t="n">
        <f aca="false">V259+V262</f>
        <v>112.12</v>
      </c>
      <c r="W258" s="26" t="n">
        <f aca="false">W259+W262</f>
        <v>0</v>
      </c>
      <c r="X258" s="26" t="n">
        <f aca="false">X259+X262</f>
        <v>112.12</v>
      </c>
      <c r="Y258" s="26" t="n">
        <f aca="false">Y259+Y262</f>
        <v>-25</v>
      </c>
      <c r="Z258" s="26" t="n">
        <f aca="false">Z259+Z262</f>
        <v>87.12</v>
      </c>
      <c r="AA258" s="26" t="n">
        <f aca="false">AA259+AA262</f>
        <v>0</v>
      </c>
      <c r="AB258" s="26" t="n">
        <f aca="false">AB259+AB262</f>
        <v>87.12</v>
      </c>
      <c r="AC258" s="26" t="n">
        <f aca="false">AC259+AC262</f>
        <v>0</v>
      </c>
      <c r="AD258" s="26" t="n">
        <f aca="false">AD259+AD262</f>
        <v>87.12</v>
      </c>
      <c r="AE258" s="26" t="n">
        <f aca="false">AE259+AE262</f>
        <v>0</v>
      </c>
      <c r="AF258" s="28" t="n">
        <f aca="false">AF259+AF262</f>
        <v>87.12</v>
      </c>
    </row>
    <row r="259" s="18" customFormat="true" ht="25.5" hidden="false" customHeight="false" outlineLevel="0" collapsed="false">
      <c r="A259" s="14" t="s">
        <v>34</v>
      </c>
      <c r="B259" s="14"/>
      <c r="C259" s="30" t="s">
        <v>34</v>
      </c>
      <c r="D259" s="31" t="s">
        <v>266</v>
      </c>
      <c r="E259" s="31" t="s">
        <v>31</v>
      </c>
      <c r="F259" s="32" t="n">
        <v>63.8</v>
      </c>
      <c r="G259" s="33" t="n">
        <f aca="false">G260</f>
        <v>0</v>
      </c>
      <c r="H259" s="33" t="n">
        <f aca="false">F259+G259</f>
        <v>63.8</v>
      </c>
      <c r="I259" s="33" t="n">
        <f aca="false">I260</f>
        <v>0</v>
      </c>
      <c r="J259" s="33" t="n">
        <f aca="false">H259+I259</f>
        <v>63.8</v>
      </c>
      <c r="K259" s="33" t="n">
        <f aca="false">K260</f>
        <v>-10</v>
      </c>
      <c r="L259" s="33" t="n">
        <f aca="false">J259+K259</f>
        <v>53.8</v>
      </c>
      <c r="M259" s="33" t="n">
        <f aca="false">M260</f>
        <v>0</v>
      </c>
      <c r="N259" s="33" t="n">
        <f aca="false">L259+M259</f>
        <v>53.8</v>
      </c>
      <c r="O259" s="33" t="n">
        <f aca="false">O260</f>
        <v>0</v>
      </c>
      <c r="P259" s="34" t="n">
        <f aca="false">N259+O259</f>
        <v>53.8</v>
      </c>
      <c r="Q259" s="34" t="n">
        <f aca="false">Q260</f>
        <v>0</v>
      </c>
      <c r="R259" s="34" t="n">
        <f aca="false">P259+Q259</f>
        <v>53.8</v>
      </c>
      <c r="S259" s="34" t="n">
        <f aca="false">S260</f>
        <v>0</v>
      </c>
      <c r="T259" s="35" t="n">
        <f aca="false">T260</f>
        <v>57.12</v>
      </c>
      <c r="U259" s="35" t="n">
        <f aca="false">U260</f>
        <v>0</v>
      </c>
      <c r="V259" s="35" t="n">
        <f aca="false">V260</f>
        <v>57.12</v>
      </c>
      <c r="W259" s="35" t="n">
        <f aca="false">W260</f>
        <v>0</v>
      </c>
      <c r="X259" s="35" t="n">
        <f aca="false">X260</f>
        <v>57.12</v>
      </c>
      <c r="Y259" s="35" t="n">
        <f aca="false">Y260</f>
        <v>-25</v>
      </c>
      <c r="Z259" s="35" t="n">
        <f aca="false">Z260</f>
        <v>32.12</v>
      </c>
      <c r="AA259" s="35" t="n">
        <f aca="false">AA260</f>
        <v>0</v>
      </c>
      <c r="AB259" s="35" t="n">
        <f aca="false">AB260</f>
        <v>32.12</v>
      </c>
      <c r="AC259" s="35" t="n">
        <f aca="false">AC260</f>
        <v>0</v>
      </c>
      <c r="AD259" s="35" t="n">
        <f aca="false">AD260</f>
        <v>32.12</v>
      </c>
      <c r="AE259" s="35" t="n">
        <f aca="false">AE260</f>
        <v>0</v>
      </c>
      <c r="AF259" s="32" t="n">
        <f aca="false">AF260</f>
        <v>32.12</v>
      </c>
    </row>
    <row r="260" s="18" customFormat="true" ht="15" hidden="false" customHeight="false" outlineLevel="0" collapsed="false">
      <c r="A260" s="14" t="s">
        <v>267</v>
      </c>
      <c r="B260" s="14"/>
      <c r="C260" s="30" t="s">
        <v>267</v>
      </c>
      <c r="D260" s="31" t="s">
        <v>268</v>
      </c>
      <c r="E260" s="31" t="s">
        <v>31</v>
      </c>
      <c r="F260" s="32" t="n">
        <v>63.8</v>
      </c>
      <c r="G260" s="33" t="n">
        <f aca="false">G261</f>
        <v>0</v>
      </c>
      <c r="H260" s="33" t="n">
        <f aca="false">F260+G260</f>
        <v>63.8</v>
      </c>
      <c r="I260" s="33" t="n">
        <f aca="false">I261</f>
        <v>0</v>
      </c>
      <c r="J260" s="33" t="n">
        <f aca="false">H260+I260</f>
        <v>63.8</v>
      </c>
      <c r="K260" s="33" t="n">
        <f aca="false">K261</f>
        <v>-10</v>
      </c>
      <c r="L260" s="33" t="n">
        <f aca="false">J260+K260</f>
        <v>53.8</v>
      </c>
      <c r="M260" s="33" t="n">
        <f aca="false">M261</f>
        <v>0</v>
      </c>
      <c r="N260" s="33" t="n">
        <f aca="false">L260+M260</f>
        <v>53.8</v>
      </c>
      <c r="O260" s="33" t="n">
        <f aca="false">O261</f>
        <v>0</v>
      </c>
      <c r="P260" s="34" t="n">
        <f aca="false">N260+O260</f>
        <v>53.8</v>
      </c>
      <c r="Q260" s="34" t="n">
        <f aca="false">Q261</f>
        <v>0</v>
      </c>
      <c r="R260" s="34" t="n">
        <f aca="false">P260+Q260</f>
        <v>53.8</v>
      </c>
      <c r="S260" s="34" t="n">
        <f aca="false">S261</f>
        <v>0</v>
      </c>
      <c r="T260" s="35" t="n">
        <f aca="false">T261</f>
        <v>57.12</v>
      </c>
      <c r="U260" s="35" t="n">
        <f aca="false">U261</f>
        <v>0</v>
      </c>
      <c r="V260" s="35" t="n">
        <f aca="false">V261</f>
        <v>57.12</v>
      </c>
      <c r="W260" s="35" t="n">
        <f aca="false">W261</f>
        <v>0</v>
      </c>
      <c r="X260" s="35" t="n">
        <f aca="false">X261</f>
        <v>57.12</v>
      </c>
      <c r="Y260" s="35" t="n">
        <f aca="false">Y261</f>
        <v>-25</v>
      </c>
      <c r="Z260" s="35" t="n">
        <f aca="false">Z261</f>
        <v>32.12</v>
      </c>
      <c r="AA260" s="35" t="n">
        <f aca="false">AA261</f>
        <v>0</v>
      </c>
      <c r="AB260" s="35" t="n">
        <f aca="false">AB261</f>
        <v>32.12</v>
      </c>
      <c r="AC260" s="35" t="n">
        <f aca="false">AC261</f>
        <v>0</v>
      </c>
      <c r="AD260" s="35" t="n">
        <f aca="false">AD261</f>
        <v>32.12</v>
      </c>
      <c r="AE260" s="35" t="n">
        <f aca="false">AE261</f>
        <v>0</v>
      </c>
      <c r="AF260" s="32" t="n">
        <f aca="false">AF261</f>
        <v>32.12</v>
      </c>
    </row>
    <row r="261" s="18" customFormat="true" ht="15" hidden="false" customHeight="false" outlineLevel="0" collapsed="false">
      <c r="A261" s="14" t="s">
        <v>267</v>
      </c>
      <c r="B261" s="14" t="s">
        <v>48</v>
      </c>
      <c r="C261" s="30" t="s">
        <v>48</v>
      </c>
      <c r="D261" s="31" t="s">
        <v>268</v>
      </c>
      <c r="E261" s="31" t="s">
        <v>49</v>
      </c>
      <c r="F261" s="32" t="n">
        <v>63.8</v>
      </c>
      <c r="G261" s="33"/>
      <c r="H261" s="33" t="n">
        <f aca="false">F261+G261</f>
        <v>63.8</v>
      </c>
      <c r="I261" s="33"/>
      <c r="J261" s="33" t="n">
        <f aca="false">H261+I261</f>
        <v>63.8</v>
      </c>
      <c r="K261" s="33" t="n">
        <v>-10</v>
      </c>
      <c r="L261" s="33" t="n">
        <f aca="false">J261+K261</f>
        <v>53.8</v>
      </c>
      <c r="M261" s="33"/>
      <c r="N261" s="33" t="n">
        <f aca="false">L261+M261</f>
        <v>53.8</v>
      </c>
      <c r="O261" s="33"/>
      <c r="P261" s="34" t="n">
        <f aca="false">N261+O261</f>
        <v>53.8</v>
      </c>
      <c r="Q261" s="34"/>
      <c r="R261" s="34" t="n">
        <f aca="false">P261+Q261</f>
        <v>53.8</v>
      </c>
      <c r="S261" s="34"/>
      <c r="T261" s="35" t="n">
        <v>57.12</v>
      </c>
      <c r="U261" s="36"/>
      <c r="V261" s="36" t="n">
        <f aca="false">T261+U261</f>
        <v>57.12</v>
      </c>
      <c r="W261" s="36"/>
      <c r="X261" s="36" t="n">
        <f aca="false">V261+W261</f>
        <v>57.12</v>
      </c>
      <c r="Y261" s="36" t="n">
        <v>-25</v>
      </c>
      <c r="Z261" s="36" t="n">
        <f aca="false">X261+Y261</f>
        <v>32.12</v>
      </c>
      <c r="AA261" s="36"/>
      <c r="AB261" s="36" t="n">
        <f aca="false">Z261+AA261</f>
        <v>32.12</v>
      </c>
      <c r="AC261" s="36"/>
      <c r="AD261" s="36" t="n">
        <f aca="false">AB261+AC261</f>
        <v>32.12</v>
      </c>
      <c r="AE261" s="36"/>
      <c r="AF261" s="37" t="n">
        <f aca="false">AD261+AE261</f>
        <v>32.12</v>
      </c>
    </row>
    <row r="262" s="18" customFormat="true" ht="38.25" hidden="false" customHeight="false" outlineLevel="0" collapsed="false">
      <c r="A262" s="14" t="s">
        <v>129</v>
      </c>
      <c r="B262" s="14"/>
      <c r="C262" s="30" t="s">
        <v>129</v>
      </c>
      <c r="D262" s="31" t="s">
        <v>269</v>
      </c>
      <c r="E262" s="31" t="s">
        <v>31</v>
      </c>
      <c r="F262" s="32" t="n">
        <v>55</v>
      </c>
      <c r="G262" s="33" t="n">
        <f aca="false">G263</f>
        <v>0</v>
      </c>
      <c r="H262" s="33" t="n">
        <f aca="false">F262+G262</f>
        <v>55</v>
      </c>
      <c r="I262" s="33" t="n">
        <f aca="false">I263</f>
        <v>0</v>
      </c>
      <c r="J262" s="33" t="n">
        <f aca="false">H262+I262</f>
        <v>55</v>
      </c>
      <c r="K262" s="33" t="n">
        <f aca="false">K263</f>
        <v>0</v>
      </c>
      <c r="L262" s="33" t="n">
        <f aca="false">J262+K262</f>
        <v>55</v>
      </c>
      <c r="M262" s="33" t="n">
        <f aca="false">M263</f>
        <v>0</v>
      </c>
      <c r="N262" s="33" t="n">
        <f aca="false">L262+M262</f>
        <v>55</v>
      </c>
      <c r="O262" s="33" t="n">
        <f aca="false">O263</f>
        <v>0</v>
      </c>
      <c r="P262" s="34" t="n">
        <f aca="false">N262+O262</f>
        <v>55</v>
      </c>
      <c r="Q262" s="34" t="n">
        <f aca="false">Q263</f>
        <v>0</v>
      </c>
      <c r="R262" s="34" t="n">
        <f aca="false">P262+Q262</f>
        <v>55</v>
      </c>
      <c r="S262" s="34" t="n">
        <f aca="false">S263</f>
        <v>0</v>
      </c>
      <c r="T262" s="35" t="n">
        <f aca="false">T263</f>
        <v>55</v>
      </c>
      <c r="U262" s="35" t="n">
        <f aca="false">U263</f>
        <v>0</v>
      </c>
      <c r="V262" s="35" t="n">
        <f aca="false">V263</f>
        <v>55</v>
      </c>
      <c r="W262" s="35" t="n">
        <f aca="false">W263</f>
        <v>0</v>
      </c>
      <c r="X262" s="35" t="n">
        <f aca="false">X263</f>
        <v>55</v>
      </c>
      <c r="Y262" s="35" t="n">
        <f aca="false">Y263</f>
        <v>0</v>
      </c>
      <c r="Z262" s="35" t="n">
        <f aca="false">Z263</f>
        <v>55</v>
      </c>
      <c r="AA262" s="35" t="n">
        <f aca="false">AA263</f>
        <v>0</v>
      </c>
      <c r="AB262" s="35" t="n">
        <f aca="false">AB263</f>
        <v>55</v>
      </c>
      <c r="AC262" s="35" t="n">
        <f aca="false">AC263</f>
        <v>0</v>
      </c>
      <c r="AD262" s="35" t="n">
        <f aca="false">AD263</f>
        <v>55</v>
      </c>
      <c r="AE262" s="35" t="n">
        <f aca="false">AE263</f>
        <v>0</v>
      </c>
      <c r="AF262" s="32" t="n">
        <f aca="false">AF263</f>
        <v>55</v>
      </c>
    </row>
    <row r="263" s="18" customFormat="true" ht="140.25" hidden="false" customHeight="false" outlineLevel="0" collapsed="false">
      <c r="A263" s="14" t="s">
        <v>270</v>
      </c>
      <c r="B263" s="14"/>
      <c r="C263" s="30" t="s">
        <v>270</v>
      </c>
      <c r="D263" s="31" t="s">
        <v>271</v>
      </c>
      <c r="E263" s="31" t="s">
        <v>31</v>
      </c>
      <c r="F263" s="32" t="n">
        <v>55</v>
      </c>
      <c r="G263" s="33" t="n">
        <f aca="false">G264</f>
        <v>0</v>
      </c>
      <c r="H263" s="33" t="n">
        <f aca="false">F263+G263</f>
        <v>55</v>
      </c>
      <c r="I263" s="33" t="n">
        <f aca="false">I264</f>
        <v>0</v>
      </c>
      <c r="J263" s="33" t="n">
        <f aca="false">H263+I263</f>
        <v>55</v>
      </c>
      <c r="K263" s="33" t="n">
        <f aca="false">K264</f>
        <v>0</v>
      </c>
      <c r="L263" s="33" t="n">
        <f aca="false">J263+K263</f>
        <v>55</v>
      </c>
      <c r="M263" s="33" t="n">
        <f aca="false">M264</f>
        <v>0</v>
      </c>
      <c r="N263" s="33" t="n">
        <f aca="false">L263+M263</f>
        <v>55</v>
      </c>
      <c r="O263" s="33" t="n">
        <f aca="false">O264</f>
        <v>0</v>
      </c>
      <c r="P263" s="34" t="n">
        <f aca="false">N263+O263</f>
        <v>55</v>
      </c>
      <c r="Q263" s="34" t="n">
        <f aca="false">Q264</f>
        <v>0</v>
      </c>
      <c r="R263" s="34" t="n">
        <f aca="false">P263+Q263</f>
        <v>55</v>
      </c>
      <c r="S263" s="34" t="n">
        <f aca="false">S264</f>
        <v>0</v>
      </c>
      <c r="T263" s="35" t="n">
        <f aca="false">T264</f>
        <v>55</v>
      </c>
      <c r="U263" s="35" t="n">
        <f aca="false">U264</f>
        <v>0</v>
      </c>
      <c r="V263" s="35" t="n">
        <f aca="false">V264</f>
        <v>55</v>
      </c>
      <c r="W263" s="35" t="n">
        <f aca="false">W264</f>
        <v>0</v>
      </c>
      <c r="X263" s="35" t="n">
        <f aca="false">X264</f>
        <v>55</v>
      </c>
      <c r="Y263" s="35" t="n">
        <f aca="false">Y264</f>
        <v>0</v>
      </c>
      <c r="Z263" s="35" t="n">
        <f aca="false">Z264</f>
        <v>55</v>
      </c>
      <c r="AA263" s="35" t="n">
        <f aca="false">AA264</f>
        <v>0</v>
      </c>
      <c r="AB263" s="35" t="n">
        <f aca="false">AB264</f>
        <v>55</v>
      </c>
      <c r="AC263" s="35" t="n">
        <f aca="false">AC264</f>
        <v>0</v>
      </c>
      <c r="AD263" s="35" t="n">
        <f aca="false">AD264</f>
        <v>55</v>
      </c>
      <c r="AE263" s="35" t="n">
        <f aca="false">AE264</f>
        <v>0</v>
      </c>
      <c r="AF263" s="32" t="n">
        <f aca="false">AF264</f>
        <v>55</v>
      </c>
    </row>
    <row r="264" s="18" customFormat="true" ht="15" hidden="false" customHeight="false" outlineLevel="0" collapsed="false">
      <c r="A264" s="14" t="s">
        <v>270</v>
      </c>
      <c r="B264" s="14" t="s">
        <v>48</v>
      </c>
      <c r="C264" s="30" t="s">
        <v>48</v>
      </c>
      <c r="D264" s="31" t="s">
        <v>271</v>
      </c>
      <c r="E264" s="31" t="s">
        <v>49</v>
      </c>
      <c r="F264" s="32" t="n">
        <v>55</v>
      </c>
      <c r="G264" s="33"/>
      <c r="H264" s="33" t="n">
        <f aca="false">F264+G264</f>
        <v>55</v>
      </c>
      <c r="I264" s="33"/>
      <c r="J264" s="33" t="n">
        <f aca="false">H264+I264</f>
        <v>55</v>
      </c>
      <c r="K264" s="33"/>
      <c r="L264" s="33" t="n">
        <f aca="false">J264+K264</f>
        <v>55</v>
      </c>
      <c r="M264" s="33"/>
      <c r="N264" s="33" t="n">
        <f aca="false">L264+M264</f>
        <v>55</v>
      </c>
      <c r="O264" s="33"/>
      <c r="P264" s="34" t="n">
        <f aca="false">N264+O264</f>
        <v>55</v>
      </c>
      <c r="Q264" s="34"/>
      <c r="R264" s="34" t="n">
        <f aca="false">P264+Q264</f>
        <v>55</v>
      </c>
      <c r="S264" s="34"/>
      <c r="T264" s="35" t="n">
        <v>55</v>
      </c>
      <c r="U264" s="36"/>
      <c r="V264" s="36" t="n">
        <f aca="false">T264+U264</f>
        <v>55</v>
      </c>
      <c r="W264" s="36"/>
      <c r="X264" s="36" t="n">
        <f aca="false">V264+W264</f>
        <v>55</v>
      </c>
      <c r="Y264" s="36"/>
      <c r="Z264" s="36" t="n">
        <f aca="false">X264+Y264</f>
        <v>55</v>
      </c>
      <c r="AA264" s="36"/>
      <c r="AB264" s="36" t="n">
        <f aca="false">Z264+AA264</f>
        <v>55</v>
      </c>
      <c r="AC264" s="36"/>
      <c r="AD264" s="36" t="n">
        <f aca="false">AB264+AC264</f>
        <v>55</v>
      </c>
      <c r="AE264" s="36"/>
      <c r="AF264" s="37" t="n">
        <f aca="false">AD264+AE264</f>
        <v>55</v>
      </c>
    </row>
    <row r="265" s="18" customFormat="true" ht="25.5" hidden="false" customHeight="false" outlineLevel="0" collapsed="false">
      <c r="A265" s="14" t="s">
        <v>272</v>
      </c>
      <c r="B265" s="14"/>
      <c r="C265" s="20" t="s">
        <v>272</v>
      </c>
      <c r="D265" s="21" t="s">
        <v>273</v>
      </c>
      <c r="E265" s="21" t="s">
        <v>31</v>
      </c>
      <c r="F265" s="28" t="n">
        <v>179</v>
      </c>
      <c r="G265" s="33" t="n">
        <f aca="false">G266</f>
        <v>0</v>
      </c>
      <c r="H265" s="23" t="n">
        <f aca="false">F265+G265</f>
        <v>179</v>
      </c>
      <c r="I265" s="33" t="n">
        <f aca="false">I266</f>
        <v>0</v>
      </c>
      <c r="J265" s="23" t="n">
        <f aca="false">H265+I265</f>
        <v>179</v>
      </c>
      <c r="K265" s="33" t="n">
        <f aca="false">K266</f>
        <v>0</v>
      </c>
      <c r="L265" s="23" t="n">
        <f aca="false">J265+K265</f>
        <v>179</v>
      </c>
      <c r="M265" s="33" t="n">
        <f aca="false">M266</f>
        <v>0</v>
      </c>
      <c r="N265" s="23" t="n">
        <f aca="false">L265+M265</f>
        <v>179</v>
      </c>
      <c r="O265" s="33" t="n">
        <f aca="false">O266</f>
        <v>0</v>
      </c>
      <c r="P265" s="25" t="n">
        <f aca="false">N265+O265</f>
        <v>179</v>
      </c>
      <c r="Q265" s="34" t="n">
        <f aca="false">Q266</f>
        <v>0</v>
      </c>
      <c r="R265" s="25" t="n">
        <f aca="false">P265+Q265</f>
        <v>179</v>
      </c>
      <c r="S265" s="34" t="n">
        <f aca="false">S266</f>
        <v>0</v>
      </c>
      <c r="T265" s="26" t="n">
        <f aca="false">T266</f>
        <v>179</v>
      </c>
      <c r="U265" s="26" t="n">
        <f aca="false">U266</f>
        <v>0</v>
      </c>
      <c r="V265" s="26" t="n">
        <f aca="false">V266</f>
        <v>179</v>
      </c>
      <c r="W265" s="26" t="n">
        <f aca="false">W266</f>
        <v>0</v>
      </c>
      <c r="X265" s="26" t="n">
        <f aca="false">X266</f>
        <v>179</v>
      </c>
      <c r="Y265" s="26" t="n">
        <f aca="false">Y266</f>
        <v>-68.8</v>
      </c>
      <c r="Z265" s="26" t="n">
        <f aca="false">Z266</f>
        <v>110.2</v>
      </c>
      <c r="AA265" s="26" t="n">
        <f aca="false">AA266</f>
        <v>0</v>
      </c>
      <c r="AB265" s="26" t="n">
        <f aca="false">AB266</f>
        <v>110.2</v>
      </c>
      <c r="AC265" s="26" t="n">
        <f aca="false">AC266</f>
        <v>0</v>
      </c>
      <c r="AD265" s="26" t="n">
        <f aca="false">AD266</f>
        <v>110.2</v>
      </c>
      <c r="AE265" s="26" t="n">
        <f aca="false">AE266</f>
        <v>0</v>
      </c>
      <c r="AF265" s="28" t="n">
        <f aca="false">AF266</f>
        <v>110.2</v>
      </c>
    </row>
    <row r="266" s="18" customFormat="true" ht="15" hidden="false" customHeight="false" outlineLevel="0" collapsed="false">
      <c r="A266" s="14" t="s">
        <v>190</v>
      </c>
      <c r="B266" s="14"/>
      <c r="C266" s="30" t="s">
        <v>190</v>
      </c>
      <c r="D266" s="31" t="s">
        <v>274</v>
      </c>
      <c r="E266" s="31" t="s">
        <v>31</v>
      </c>
      <c r="F266" s="32" t="n">
        <v>179</v>
      </c>
      <c r="G266" s="33" t="n">
        <f aca="false">G267</f>
        <v>0</v>
      </c>
      <c r="H266" s="33" t="n">
        <f aca="false">F266+G266</f>
        <v>179</v>
      </c>
      <c r="I266" s="33" t="n">
        <f aca="false">I267</f>
        <v>0</v>
      </c>
      <c r="J266" s="33" t="n">
        <f aca="false">H266+I266</f>
        <v>179</v>
      </c>
      <c r="K266" s="33" t="n">
        <f aca="false">K267</f>
        <v>0</v>
      </c>
      <c r="L266" s="33" t="n">
        <f aca="false">J266+K266</f>
        <v>179</v>
      </c>
      <c r="M266" s="33" t="n">
        <f aca="false">M267</f>
        <v>0</v>
      </c>
      <c r="N266" s="33" t="n">
        <f aca="false">L266+M266</f>
        <v>179</v>
      </c>
      <c r="O266" s="33" t="n">
        <f aca="false">O267</f>
        <v>0</v>
      </c>
      <c r="P266" s="34" t="n">
        <f aca="false">N266+O266</f>
        <v>179</v>
      </c>
      <c r="Q266" s="34" t="n">
        <f aca="false">Q267</f>
        <v>0</v>
      </c>
      <c r="R266" s="34" t="n">
        <f aca="false">P266+Q266</f>
        <v>179</v>
      </c>
      <c r="S266" s="34" t="n">
        <f aca="false">S267</f>
        <v>0</v>
      </c>
      <c r="T266" s="35" t="n">
        <f aca="false">T267</f>
        <v>179</v>
      </c>
      <c r="U266" s="35" t="n">
        <f aca="false">U267</f>
        <v>0</v>
      </c>
      <c r="V266" s="35" t="n">
        <f aca="false">V267</f>
        <v>179</v>
      </c>
      <c r="W266" s="35" t="n">
        <f aca="false">W267</f>
        <v>0</v>
      </c>
      <c r="X266" s="35" t="n">
        <f aca="false">X267</f>
        <v>179</v>
      </c>
      <c r="Y266" s="35" t="n">
        <f aca="false">Y267</f>
        <v>-68.8</v>
      </c>
      <c r="Z266" s="35" t="n">
        <f aca="false">Z267</f>
        <v>110.2</v>
      </c>
      <c r="AA266" s="35" t="n">
        <f aca="false">AA267</f>
        <v>0</v>
      </c>
      <c r="AB266" s="35" t="n">
        <f aca="false">AB267</f>
        <v>110.2</v>
      </c>
      <c r="AC266" s="35" t="n">
        <f aca="false">AC267</f>
        <v>0</v>
      </c>
      <c r="AD266" s="35" t="n">
        <f aca="false">AD267</f>
        <v>110.2</v>
      </c>
      <c r="AE266" s="35" t="n">
        <f aca="false">AE267</f>
        <v>0</v>
      </c>
      <c r="AF266" s="32" t="n">
        <f aca="false">AF267</f>
        <v>110.2</v>
      </c>
    </row>
    <row r="267" s="18" customFormat="true" ht="15" hidden="false" customHeight="false" outlineLevel="0" collapsed="false">
      <c r="A267" s="14" t="s">
        <v>275</v>
      </c>
      <c r="B267" s="14"/>
      <c r="C267" s="30" t="s">
        <v>275</v>
      </c>
      <c r="D267" s="31" t="s">
        <v>276</v>
      </c>
      <c r="E267" s="31" t="s">
        <v>31</v>
      </c>
      <c r="F267" s="32" t="n">
        <v>179</v>
      </c>
      <c r="G267" s="33" t="n">
        <f aca="false">G268</f>
        <v>0</v>
      </c>
      <c r="H267" s="33" t="n">
        <f aca="false">F267+G267</f>
        <v>179</v>
      </c>
      <c r="I267" s="33" t="n">
        <f aca="false">I268</f>
        <v>0</v>
      </c>
      <c r="J267" s="33" t="n">
        <f aca="false">H267+I267</f>
        <v>179</v>
      </c>
      <c r="K267" s="33" t="n">
        <f aca="false">K268</f>
        <v>0</v>
      </c>
      <c r="L267" s="33" t="n">
        <f aca="false">J267+K267</f>
        <v>179</v>
      </c>
      <c r="M267" s="33" t="n">
        <f aca="false">M268</f>
        <v>0</v>
      </c>
      <c r="N267" s="33" t="n">
        <f aca="false">L267+M267</f>
        <v>179</v>
      </c>
      <c r="O267" s="33" t="n">
        <f aca="false">O268</f>
        <v>0</v>
      </c>
      <c r="P267" s="34" t="n">
        <f aca="false">N267+O267</f>
        <v>179</v>
      </c>
      <c r="Q267" s="34" t="n">
        <f aca="false">Q268</f>
        <v>0</v>
      </c>
      <c r="R267" s="34" t="n">
        <f aca="false">P267+Q267</f>
        <v>179</v>
      </c>
      <c r="S267" s="34" t="n">
        <f aca="false">S268</f>
        <v>0</v>
      </c>
      <c r="T267" s="35" t="n">
        <f aca="false">T268</f>
        <v>179</v>
      </c>
      <c r="U267" s="35" t="n">
        <f aca="false">U268</f>
        <v>0</v>
      </c>
      <c r="V267" s="35" t="n">
        <f aca="false">V268</f>
        <v>179</v>
      </c>
      <c r="W267" s="35" t="n">
        <f aca="false">W268</f>
        <v>0</v>
      </c>
      <c r="X267" s="35" t="n">
        <f aca="false">X268</f>
        <v>179</v>
      </c>
      <c r="Y267" s="35" t="n">
        <f aca="false">Y268</f>
        <v>-68.8</v>
      </c>
      <c r="Z267" s="35" t="n">
        <f aca="false">Z268</f>
        <v>110.2</v>
      </c>
      <c r="AA267" s="35" t="n">
        <f aca="false">AA268</f>
        <v>0</v>
      </c>
      <c r="AB267" s="35" t="n">
        <f aca="false">AB268</f>
        <v>110.2</v>
      </c>
      <c r="AC267" s="35" t="n">
        <f aca="false">AC268</f>
        <v>0</v>
      </c>
      <c r="AD267" s="35" t="n">
        <f aca="false">AD268</f>
        <v>110.2</v>
      </c>
      <c r="AE267" s="35" t="n">
        <f aca="false">AE268</f>
        <v>0</v>
      </c>
      <c r="AF267" s="32" t="n">
        <f aca="false">AF268</f>
        <v>110.2</v>
      </c>
    </row>
    <row r="268" s="18" customFormat="true" ht="15" hidden="false" customHeight="false" outlineLevel="0" collapsed="false">
      <c r="A268" s="14" t="s">
        <v>275</v>
      </c>
      <c r="B268" s="14" t="s">
        <v>48</v>
      </c>
      <c r="C268" s="30" t="s">
        <v>48</v>
      </c>
      <c r="D268" s="31" t="s">
        <v>276</v>
      </c>
      <c r="E268" s="31" t="s">
        <v>49</v>
      </c>
      <c r="F268" s="32" t="n">
        <v>179</v>
      </c>
      <c r="G268" s="33"/>
      <c r="H268" s="33" t="n">
        <f aca="false">F268+G268</f>
        <v>179</v>
      </c>
      <c r="I268" s="33"/>
      <c r="J268" s="33" t="n">
        <f aca="false">H268+I268</f>
        <v>179</v>
      </c>
      <c r="K268" s="33"/>
      <c r="L268" s="33" t="n">
        <f aca="false">J268+K268</f>
        <v>179</v>
      </c>
      <c r="M268" s="33"/>
      <c r="N268" s="33" t="n">
        <f aca="false">L268+M268</f>
        <v>179</v>
      </c>
      <c r="O268" s="33"/>
      <c r="P268" s="34" t="n">
        <f aca="false">N268+O268</f>
        <v>179</v>
      </c>
      <c r="Q268" s="34"/>
      <c r="R268" s="34" t="n">
        <f aca="false">P268+Q268</f>
        <v>179</v>
      </c>
      <c r="S268" s="34"/>
      <c r="T268" s="35" t="n">
        <v>179</v>
      </c>
      <c r="U268" s="36"/>
      <c r="V268" s="36" t="n">
        <f aca="false">T268+U268</f>
        <v>179</v>
      </c>
      <c r="W268" s="36"/>
      <c r="X268" s="36" t="n">
        <f aca="false">V268+W268</f>
        <v>179</v>
      </c>
      <c r="Y268" s="36" t="n">
        <v>-68.8</v>
      </c>
      <c r="Z268" s="36" t="n">
        <f aca="false">X268+Y268</f>
        <v>110.2</v>
      </c>
      <c r="AA268" s="36"/>
      <c r="AB268" s="36" t="n">
        <f aca="false">Z268+AA268</f>
        <v>110.2</v>
      </c>
      <c r="AC268" s="36"/>
      <c r="AD268" s="36" t="n">
        <f aca="false">AB268+AC268</f>
        <v>110.2</v>
      </c>
      <c r="AE268" s="36"/>
      <c r="AF268" s="37" t="n">
        <f aca="false">AD268+AE268</f>
        <v>110.2</v>
      </c>
    </row>
    <row r="269" s="18" customFormat="true" ht="25.5" hidden="false" customHeight="false" outlineLevel="0" collapsed="false">
      <c r="A269" s="14" t="s">
        <v>277</v>
      </c>
      <c r="B269" s="14"/>
      <c r="C269" s="20" t="s">
        <v>277</v>
      </c>
      <c r="D269" s="21" t="s">
        <v>278</v>
      </c>
      <c r="E269" s="21" t="s">
        <v>31</v>
      </c>
      <c r="F269" s="28" t="n">
        <f aca="false">F270+F274+F277</f>
        <v>18892.7</v>
      </c>
      <c r="G269" s="33" t="n">
        <f aca="false">G270+G274+G277</f>
        <v>1465.47164</v>
      </c>
      <c r="H269" s="23" t="n">
        <f aca="false">F269+G269</f>
        <v>20358.17164</v>
      </c>
      <c r="I269" s="33" t="n">
        <f aca="false">I270+I274</f>
        <v>0</v>
      </c>
      <c r="J269" s="23" t="n">
        <f aca="false">H269+I269</f>
        <v>20358.17164</v>
      </c>
      <c r="K269" s="33" t="n">
        <f aca="false">K270+K274</f>
        <v>1607</v>
      </c>
      <c r="L269" s="23" t="n">
        <f aca="false">J269+K269</f>
        <v>21965.17164</v>
      </c>
      <c r="M269" s="33" t="n">
        <f aca="false">M270+M274</f>
        <v>0</v>
      </c>
      <c r="N269" s="23" t="n">
        <f aca="false">L269+M269</f>
        <v>21965.17164</v>
      </c>
      <c r="O269" s="33" t="n">
        <f aca="false">O270+O274</f>
        <v>0</v>
      </c>
      <c r="P269" s="25" t="n">
        <f aca="false">P270+P274+P277</f>
        <v>21965.17164</v>
      </c>
      <c r="Q269" s="34" t="n">
        <f aca="false">Q270+Q274</f>
        <v>0</v>
      </c>
      <c r="R269" s="25" t="n">
        <f aca="false">P269+Q269</f>
        <v>21965.17164</v>
      </c>
      <c r="S269" s="34" t="n">
        <f aca="false">S270+S274</f>
        <v>0</v>
      </c>
      <c r="T269" s="26" t="n">
        <f aca="false">T270+T274+T277</f>
        <v>19967.89</v>
      </c>
      <c r="U269" s="26" t="n">
        <f aca="false">U270+U274+U277</f>
        <v>170.34673</v>
      </c>
      <c r="V269" s="26" t="n">
        <f aca="false">V270+V274+V277</f>
        <v>20138.23673</v>
      </c>
      <c r="W269" s="26" t="n">
        <f aca="false">W270+W274+W277</f>
        <v>0</v>
      </c>
      <c r="X269" s="26" t="n">
        <f aca="false">X270+X274+X277</f>
        <v>20138.23673</v>
      </c>
      <c r="Y269" s="26" t="n">
        <f aca="false">Y270+Y274+Y277</f>
        <v>964.923</v>
      </c>
      <c r="Z269" s="26" t="n">
        <f aca="false">Z270+Z274+Z277</f>
        <v>21103.15973</v>
      </c>
      <c r="AA269" s="26" t="n">
        <f aca="false">AA270+AA274+AA277</f>
        <v>0</v>
      </c>
      <c r="AB269" s="26" t="n">
        <f aca="false">AB270+AB274+AB277</f>
        <v>21103.15973</v>
      </c>
      <c r="AC269" s="26" t="n">
        <f aca="false">AC270+AC274+AC277</f>
        <v>0</v>
      </c>
      <c r="AD269" s="26" t="n">
        <f aca="false">AD270+AD274+AD277</f>
        <v>21103.15973</v>
      </c>
      <c r="AE269" s="26" t="n">
        <f aca="false">AE270+AE274+AE277</f>
        <v>0</v>
      </c>
      <c r="AF269" s="28" t="n">
        <f aca="false">AF270+AF274+AF277</f>
        <v>21103.15973</v>
      </c>
    </row>
    <row r="270" s="18" customFormat="true" ht="15" hidden="false" customHeight="false" outlineLevel="0" collapsed="false">
      <c r="A270" s="14" t="s">
        <v>190</v>
      </c>
      <c r="B270" s="14"/>
      <c r="C270" s="30" t="s">
        <v>190</v>
      </c>
      <c r="D270" s="31" t="s">
        <v>279</v>
      </c>
      <c r="E270" s="31" t="s">
        <v>31</v>
      </c>
      <c r="F270" s="32" t="n">
        <v>1066.6</v>
      </c>
      <c r="G270" s="33" t="n">
        <f aca="false">G271</f>
        <v>0</v>
      </c>
      <c r="H270" s="33" t="n">
        <f aca="false">F270+G270</f>
        <v>1066.6</v>
      </c>
      <c r="I270" s="33" t="n">
        <f aca="false">I271</f>
        <v>0</v>
      </c>
      <c r="J270" s="33" t="n">
        <f aca="false">H270+I270</f>
        <v>1066.6</v>
      </c>
      <c r="K270" s="33" t="n">
        <f aca="false">K271</f>
        <v>0</v>
      </c>
      <c r="L270" s="33" t="n">
        <f aca="false">J270+K270</f>
        <v>1066.6</v>
      </c>
      <c r="M270" s="33" t="n">
        <f aca="false">M271</f>
        <v>0</v>
      </c>
      <c r="N270" s="33" t="n">
        <f aca="false">L270+M270</f>
        <v>1066.6</v>
      </c>
      <c r="O270" s="33" t="n">
        <f aca="false">O271</f>
        <v>0</v>
      </c>
      <c r="P270" s="34" t="n">
        <f aca="false">N270+O270</f>
        <v>1066.6</v>
      </c>
      <c r="Q270" s="34" t="n">
        <f aca="false">Q271</f>
        <v>0</v>
      </c>
      <c r="R270" s="34" t="n">
        <f aca="false">P270+Q270</f>
        <v>1066.6</v>
      </c>
      <c r="S270" s="34" t="n">
        <f aca="false">S271</f>
        <v>0</v>
      </c>
      <c r="T270" s="35" t="n">
        <f aca="false">T271</f>
        <v>1162.59</v>
      </c>
      <c r="U270" s="35" t="n">
        <f aca="false">U271</f>
        <v>0</v>
      </c>
      <c r="V270" s="35" t="n">
        <f aca="false">V271</f>
        <v>1162.59</v>
      </c>
      <c r="W270" s="35" t="n">
        <f aca="false">W271</f>
        <v>0</v>
      </c>
      <c r="X270" s="35" t="n">
        <f aca="false">X271</f>
        <v>1162.59</v>
      </c>
      <c r="Y270" s="35" t="n">
        <f aca="false">Y271</f>
        <v>0</v>
      </c>
      <c r="Z270" s="35" t="n">
        <f aca="false">Z271</f>
        <v>1162.59</v>
      </c>
      <c r="AA270" s="35" t="n">
        <f aca="false">AA271</f>
        <v>0</v>
      </c>
      <c r="AB270" s="35" t="n">
        <f aca="false">AB271</f>
        <v>1162.59</v>
      </c>
      <c r="AC270" s="35" t="n">
        <f aca="false">AC271</f>
        <v>0</v>
      </c>
      <c r="AD270" s="35" t="n">
        <f aca="false">AD271</f>
        <v>1162.59</v>
      </c>
      <c r="AE270" s="35" t="n">
        <f aca="false">AE271</f>
        <v>0</v>
      </c>
      <c r="AF270" s="32" t="n">
        <f aca="false">AF271</f>
        <v>1162.59</v>
      </c>
    </row>
    <row r="271" s="18" customFormat="true" ht="15" hidden="false" customHeight="false" outlineLevel="0" collapsed="false">
      <c r="A271" s="14" t="s">
        <v>280</v>
      </c>
      <c r="B271" s="14"/>
      <c r="C271" s="30" t="s">
        <v>280</v>
      </c>
      <c r="D271" s="31" t="s">
        <v>281</v>
      </c>
      <c r="E271" s="31" t="s">
        <v>31</v>
      </c>
      <c r="F271" s="32" t="n">
        <v>1066.6</v>
      </c>
      <c r="G271" s="33" t="n">
        <f aca="false">G272</f>
        <v>0</v>
      </c>
      <c r="H271" s="33" t="n">
        <f aca="false">F271+G271</f>
        <v>1066.6</v>
      </c>
      <c r="I271" s="33" t="n">
        <f aca="false">I272</f>
        <v>0</v>
      </c>
      <c r="J271" s="33" t="n">
        <f aca="false">H271+I271</f>
        <v>1066.6</v>
      </c>
      <c r="K271" s="33" t="n">
        <f aca="false">K272</f>
        <v>0</v>
      </c>
      <c r="L271" s="33" t="n">
        <f aca="false">J271+K271</f>
        <v>1066.6</v>
      </c>
      <c r="M271" s="33" t="n">
        <f aca="false">M272</f>
        <v>0</v>
      </c>
      <c r="N271" s="33" t="n">
        <f aca="false">L271+M271</f>
        <v>1066.6</v>
      </c>
      <c r="O271" s="33" t="n">
        <f aca="false">O272</f>
        <v>0</v>
      </c>
      <c r="P271" s="34" t="n">
        <f aca="false">N271+O271</f>
        <v>1066.6</v>
      </c>
      <c r="Q271" s="34" t="n">
        <f aca="false">Q272</f>
        <v>0</v>
      </c>
      <c r="R271" s="34" t="n">
        <f aca="false">P271+Q271</f>
        <v>1066.6</v>
      </c>
      <c r="S271" s="34" t="n">
        <f aca="false">S272</f>
        <v>0</v>
      </c>
      <c r="T271" s="35" t="n">
        <f aca="false">T272</f>
        <v>1162.59</v>
      </c>
      <c r="U271" s="35" t="n">
        <f aca="false">U272</f>
        <v>0</v>
      </c>
      <c r="V271" s="35" t="n">
        <f aca="false">V272</f>
        <v>1162.59</v>
      </c>
      <c r="W271" s="35" t="n">
        <f aca="false">W272</f>
        <v>0</v>
      </c>
      <c r="X271" s="35" t="n">
        <f aca="false">X272</f>
        <v>1162.59</v>
      </c>
      <c r="Y271" s="35" t="n">
        <f aca="false">Y272</f>
        <v>0</v>
      </c>
      <c r="Z271" s="35" t="n">
        <f aca="false">Z272</f>
        <v>1162.59</v>
      </c>
      <c r="AA271" s="35" t="n">
        <f aca="false">AA272</f>
        <v>0</v>
      </c>
      <c r="AB271" s="35" t="n">
        <f aca="false">AB272</f>
        <v>1162.59</v>
      </c>
      <c r="AC271" s="35" t="n">
        <f aca="false">AC272</f>
        <v>0</v>
      </c>
      <c r="AD271" s="35" t="n">
        <f aca="false">AD272</f>
        <v>1162.59</v>
      </c>
      <c r="AE271" s="35" t="n">
        <f aca="false">AE272</f>
        <v>0</v>
      </c>
      <c r="AF271" s="32" t="n">
        <f aca="false">AF272</f>
        <v>1162.59</v>
      </c>
    </row>
    <row r="272" s="18" customFormat="true" ht="15" hidden="false" customHeight="false" outlineLevel="0" collapsed="false">
      <c r="A272" s="14" t="s">
        <v>282</v>
      </c>
      <c r="B272" s="14"/>
      <c r="C272" s="30" t="s">
        <v>282</v>
      </c>
      <c r="D272" s="31" t="s">
        <v>283</v>
      </c>
      <c r="E272" s="31" t="s">
        <v>31</v>
      </c>
      <c r="F272" s="32" t="n">
        <v>1066.6</v>
      </c>
      <c r="G272" s="33" t="n">
        <f aca="false">G273</f>
        <v>0</v>
      </c>
      <c r="H272" s="33" t="n">
        <f aca="false">F272+G272</f>
        <v>1066.6</v>
      </c>
      <c r="I272" s="33" t="n">
        <f aca="false">I273</f>
        <v>0</v>
      </c>
      <c r="J272" s="33" t="n">
        <f aca="false">H272+I272</f>
        <v>1066.6</v>
      </c>
      <c r="K272" s="33" t="n">
        <f aca="false">K273</f>
        <v>0</v>
      </c>
      <c r="L272" s="33" t="n">
        <f aca="false">J272+K272</f>
        <v>1066.6</v>
      </c>
      <c r="M272" s="33" t="n">
        <f aca="false">M273</f>
        <v>0</v>
      </c>
      <c r="N272" s="33" t="n">
        <f aca="false">L272+M272</f>
        <v>1066.6</v>
      </c>
      <c r="O272" s="33" t="n">
        <f aca="false">O273</f>
        <v>0</v>
      </c>
      <c r="P272" s="34" t="n">
        <f aca="false">N272+O272</f>
        <v>1066.6</v>
      </c>
      <c r="Q272" s="34" t="n">
        <f aca="false">Q273</f>
        <v>0</v>
      </c>
      <c r="R272" s="34" t="n">
        <f aca="false">P272+Q272</f>
        <v>1066.6</v>
      </c>
      <c r="S272" s="34" t="n">
        <f aca="false">S273</f>
        <v>0</v>
      </c>
      <c r="T272" s="35" t="n">
        <f aca="false">T273</f>
        <v>1162.59</v>
      </c>
      <c r="U272" s="35" t="n">
        <f aca="false">U273</f>
        <v>0</v>
      </c>
      <c r="V272" s="35" t="n">
        <f aca="false">V273</f>
        <v>1162.59</v>
      </c>
      <c r="W272" s="35" t="n">
        <f aca="false">W273</f>
        <v>0</v>
      </c>
      <c r="X272" s="35" t="n">
        <f aca="false">X273</f>
        <v>1162.59</v>
      </c>
      <c r="Y272" s="35" t="n">
        <f aca="false">Y273</f>
        <v>0</v>
      </c>
      <c r="Z272" s="35" t="n">
        <f aca="false">Z273</f>
        <v>1162.59</v>
      </c>
      <c r="AA272" s="35" t="n">
        <f aca="false">AA273</f>
        <v>0</v>
      </c>
      <c r="AB272" s="35" t="n">
        <f aca="false">AB273</f>
        <v>1162.59</v>
      </c>
      <c r="AC272" s="35" t="n">
        <f aca="false">AC273</f>
        <v>0</v>
      </c>
      <c r="AD272" s="35" t="n">
        <f aca="false">AD273</f>
        <v>1162.59</v>
      </c>
      <c r="AE272" s="35" t="n">
        <f aca="false">AE273</f>
        <v>0</v>
      </c>
      <c r="AF272" s="32" t="n">
        <f aca="false">AF273</f>
        <v>1162.59</v>
      </c>
    </row>
    <row r="273" s="18" customFormat="true" ht="15" hidden="false" customHeight="false" outlineLevel="0" collapsed="false">
      <c r="A273" s="14" t="s">
        <v>282</v>
      </c>
      <c r="B273" s="14" t="s">
        <v>42</v>
      </c>
      <c r="C273" s="30" t="s">
        <v>42</v>
      </c>
      <c r="D273" s="31" t="s">
        <v>283</v>
      </c>
      <c r="E273" s="31" t="s">
        <v>43</v>
      </c>
      <c r="F273" s="32" t="n">
        <v>1066.6</v>
      </c>
      <c r="G273" s="33"/>
      <c r="H273" s="33" t="n">
        <f aca="false">F273+G273</f>
        <v>1066.6</v>
      </c>
      <c r="I273" s="33"/>
      <c r="J273" s="33" t="n">
        <f aca="false">H273+I273</f>
        <v>1066.6</v>
      </c>
      <c r="K273" s="33"/>
      <c r="L273" s="33" t="n">
        <f aca="false">J273+K273</f>
        <v>1066.6</v>
      </c>
      <c r="M273" s="33"/>
      <c r="N273" s="33" t="n">
        <f aca="false">L273+M273</f>
        <v>1066.6</v>
      </c>
      <c r="O273" s="33"/>
      <c r="P273" s="34" t="n">
        <f aca="false">N273+O273</f>
        <v>1066.6</v>
      </c>
      <c r="Q273" s="34"/>
      <c r="R273" s="34" t="n">
        <f aca="false">P273+Q273</f>
        <v>1066.6</v>
      </c>
      <c r="S273" s="34"/>
      <c r="T273" s="35" t="n">
        <v>1162.59</v>
      </c>
      <c r="U273" s="36"/>
      <c r="V273" s="36" t="n">
        <f aca="false">T273+U273</f>
        <v>1162.59</v>
      </c>
      <c r="W273" s="36"/>
      <c r="X273" s="36" t="n">
        <f aca="false">V273+W273</f>
        <v>1162.59</v>
      </c>
      <c r="Y273" s="36"/>
      <c r="Z273" s="36" t="n">
        <f aca="false">X273+Y273</f>
        <v>1162.59</v>
      </c>
      <c r="AA273" s="36"/>
      <c r="AB273" s="36" t="n">
        <f aca="false">Z273+AA273</f>
        <v>1162.59</v>
      </c>
      <c r="AC273" s="36"/>
      <c r="AD273" s="36" t="n">
        <f aca="false">AB273+AC273</f>
        <v>1162.59</v>
      </c>
      <c r="AE273" s="36"/>
      <c r="AF273" s="37" t="n">
        <f aca="false">AD273+AE273</f>
        <v>1162.59</v>
      </c>
    </row>
    <row r="274" s="18" customFormat="true" ht="38.25" hidden="false" customHeight="false" outlineLevel="0" collapsed="false">
      <c r="A274" s="14" t="s">
        <v>74</v>
      </c>
      <c r="B274" s="14"/>
      <c r="C274" s="30" t="s">
        <v>74</v>
      </c>
      <c r="D274" s="31" t="s">
        <v>284</v>
      </c>
      <c r="E274" s="31" t="s">
        <v>31</v>
      </c>
      <c r="F274" s="32" t="n">
        <v>14307</v>
      </c>
      <c r="G274" s="34" t="n">
        <f aca="false">G275</f>
        <v>1769.76</v>
      </c>
      <c r="H274" s="34" t="n">
        <f aca="false">F274+G274</f>
        <v>16076.76</v>
      </c>
      <c r="I274" s="34" t="n">
        <f aca="false">I275+I277</f>
        <v>0</v>
      </c>
      <c r="J274" s="34" t="n">
        <f aca="false">H274+I274</f>
        <v>16076.76</v>
      </c>
      <c r="K274" s="34" t="n">
        <f aca="false">K275+K277</f>
        <v>1607</v>
      </c>
      <c r="L274" s="34" t="n">
        <f aca="false">J274+K274</f>
        <v>17683.76</v>
      </c>
      <c r="M274" s="34" t="n">
        <f aca="false">M275+M277</f>
        <v>0</v>
      </c>
      <c r="N274" s="34" t="n">
        <f aca="false">L274+M274</f>
        <v>17683.76</v>
      </c>
      <c r="O274" s="34" t="n">
        <f aca="false">O275+O277</f>
        <v>0</v>
      </c>
      <c r="P274" s="34" t="n">
        <f aca="false">N274+O274</f>
        <v>17683.76</v>
      </c>
      <c r="Q274" s="34" t="n">
        <f aca="false">Q275+Q277</f>
        <v>0</v>
      </c>
      <c r="R274" s="34" t="n">
        <f aca="false">P274+Q274</f>
        <v>17683.76</v>
      </c>
      <c r="S274" s="34" t="n">
        <f aca="false">S275+S277</f>
        <v>0</v>
      </c>
      <c r="T274" s="35" t="n">
        <f aca="false">T275</f>
        <v>16175</v>
      </c>
      <c r="U274" s="35" t="n">
        <f aca="false">U275</f>
        <v>0</v>
      </c>
      <c r="V274" s="35" t="n">
        <f aca="false">V275</f>
        <v>16175</v>
      </c>
      <c r="W274" s="35" t="n">
        <f aca="false">W275</f>
        <v>0</v>
      </c>
      <c r="X274" s="35" t="n">
        <f aca="false">X275</f>
        <v>16175</v>
      </c>
      <c r="Y274" s="35" t="n">
        <f aca="false">Y275</f>
        <v>964.923</v>
      </c>
      <c r="Z274" s="35" t="n">
        <f aca="false">Z275</f>
        <v>17139.923</v>
      </c>
      <c r="AA274" s="35" t="n">
        <f aca="false">AA275</f>
        <v>0</v>
      </c>
      <c r="AB274" s="35" t="n">
        <f aca="false">AB275</f>
        <v>17139.923</v>
      </c>
      <c r="AC274" s="35" t="n">
        <f aca="false">AC275</f>
        <v>0</v>
      </c>
      <c r="AD274" s="35" t="n">
        <f aca="false">AD275</f>
        <v>17139.923</v>
      </c>
      <c r="AE274" s="35" t="n">
        <f aca="false">AE275</f>
        <v>0</v>
      </c>
      <c r="AF274" s="32" t="n">
        <f aca="false">AF275</f>
        <v>17139.923</v>
      </c>
    </row>
    <row r="275" s="18" customFormat="true" ht="25.5" hidden="false" customHeight="false" outlineLevel="0" collapsed="false">
      <c r="A275" s="14" t="s">
        <v>285</v>
      </c>
      <c r="B275" s="14"/>
      <c r="C275" s="30" t="s">
        <v>285</v>
      </c>
      <c r="D275" s="31" t="s">
        <v>286</v>
      </c>
      <c r="E275" s="31" t="s">
        <v>31</v>
      </c>
      <c r="F275" s="32" t="n">
        <v>14307</v>
      </c>
      <c r="G275" s="34" t="n">
        <f aca="false">G276</f>
        <v>1769.76</v>
      </c>
      <c r="H275" s="34" t="n">
        <f aca="false">F275+G275</f>
        <v>16076.76</v>
      </c>
      <c r="I275" s="34" t="n">
        <f aca="false">I276</f>
        <v>0</v>
      </c>
      <c r="J275" s="34" t="n">
        <v>16076.76</v>
      </c>
      <c r="K275" s="34" t="n">
        <f aca="false">K276</f>
        <v>1607</v>
      </c>
      <c r="L275" s="34" t="n">
        <f aca="false">J275+K275</f>
        <v>17683.76</v>
      </c>
      <c r="M275" s="34" t="n">
        <f aca="false">M276</f>
        <v>0</v>
      </c>
      <c r="N275" s="34" t="n">
        <f aca="false">L275+M275</f>
        <v>17683.76</v>
      </c>
      <c r="O275" s="34" t="n">
        <f aca="false">O276</f>
        <v>0</v>
      </c>
      <c r="P275" s="34" t="n">
        <f aca="false">N275+O275</f>
        <v>17683.76</v>
      </c>
      <c r="Q275" s="34" t="n">
        <f aca="false">Q276</f>
        <v>0</v>
      </c>
      <c r="R275" s="34" t="n">
        <f aca="false">P275+Q275</f>
        <v>17683.76</v>
      </c>
      <c r="S275" s="34" t="n">
        <f aca="false">S276</f>
        <v>0</v>
      </c>
      <c r="T275" s="35" t="n">
        <f aca="false">T276</f>
        <v>16175</v>
      </c>
      <c r="U275" s="35" t="n">
        <f aca="false">U276</f>
        <v>0</v>
      </c>
      <c r="V275" s="35" t="n">
        <f aca="false">V276</f>
        <v>16175</v>
      </c>
      <c r="W275" s="35" t="n">
        <f aca="false">W276</f>
        <v>0</v>
      </c>
      <c r="X275" s="35" t="n">
        <f aca="false">X276</f>
        <v>16175</v>
      </c>
      <c r="Y275" s="35" t="n">
        <f aca="false">Y276</f>
        <v>964.923</v>
      </c>
      <c r="Z275" s="35" t="n">
        <f aca="false">Z276</f>
        <v>17139.923</v>
      </c>
      <c r="AA275" s="35" t="n">
        <f aca="false">AA276</f>
        <v>0</v>
      </c>
      <c r="AB275" s="35" t="n">
        <f aca="false">AB276</f>
        <v>17139.923</v>
      </c>
      <c r="AC275" s="35" t="n">
        <f aca="false">AC276</f>
        <v>0</v>
      </c>
      <c r="AD275" s="35" t="n">
        <f aca="false">AD276</f>
        <v>17139.923</v>
      </c>
      <c r="AE275" s="35" t="n">
        <f aca="false">AE276</f>
        <v>0</v>
      </c>
      <c r="AF275" s="32" t="n">
        <f aca="false">AF276</f>
        <v>17139.923</v>
      </c>
    </row>
    <row r="276" s="18" customFormat="true" ht="15" hidden="false" customHeight="false" outlineLevel="0" collapsed="false">
      <c r="A276" s="14" t="s">
        <v>285</v>
      </c>
      <c r="B276" s="14" t="s">
        <v>48</v>
      </c>
      <c r="C276" s="30" t="s">
        <v>48</v>
      </c>
      <c r="D276" s="31" t="s">
        <v>286</v>
      </c>
      <c r="E276" s="31" t="s">
        <v>49</v>
      </c>
      <c r="F276" s="32" t="n">
        <v>14307</v>
      </c>
      <c r="G276" s="34" t="n">
        <v>1769.76</v>
      </c>
      <c r="H276" s="34" t="n">
        <f aca="false">F276+G276</f>
        <v>16076.76</v>
      </c>
      <c r="I276" s="34"/>
      <c r="J276" s="34" t="n">
        <f aca="false">H276+I276</f>
        <v>16076.76</v>
      </c>
      <c r="K276" s="34" t="n">
        <v>1607</v>
      </c>
      <c r="L276" s="34" t="n">
        <f aca="false">J276+K276</f>
        <v>17683.76</v>
      </c>
      <c r="M276" s="34"/>
      <c r="N276" s="34" t="n">
        <f aca="false">L276+M276</f>
        <v>17683.76</v>
      </c>
      <c r="O276" s="34"/>
      <c r="P276" s="34" t="n">
        <f aca="false">N276+O276</f>
        <v>17683.76</v>
      </c>
      <c r="Q276" s="34"/>
      <c r="R276" s="34" t="n">
        <f aca="false">P276+Q276</f>
        <v>17683.76</v>
      </c>
      <c r="S276" s="34"/>
      <c r="T276" s="35" t="n">
        <v>16175</v>
      </c>
      <c r="U276" s="36"/>
      <c r="V276" s="36" t="n">
        <f aca="false">T276+U276</f>
        <v>16175</v>
      </c>
      <c r="W276" s="36"/>
      <c r="X276" s="36" t="n">
        <f aca="false">V276+W276</f>
        <v>16175</v>
      </c>
      <c r="Y276" s="36" t="n">
        <v>964.923</v>
      </c>
      <c r="Z276" s="36" t="n">
        <f aca="false">X276+Y276</f>
        <v>17139.923</v>
      </c>
      <c r="AA276" s="36"/>
      <c r="AB276" s="36" t="n">
        <f aca="false">Z276+AA276</f>
        <v>17139.923</v>
      </c>
      <c r="AC276" s="36"/>
      <c r="AD276" s="36" t="n">
        <f aca="false">AB276+AC276</f>
        <v>17139.923</v>
      </c>
      <c r="AE276" s="36"/>
      <c r="AF276" s="37" t="n">
        <f aca="false">AD276+AE276</f>
        <v>17139.923</v>
      </c>
    </row>
    <row r="277" s="18" customFormat="true" ht="25.5" hidden="false" customHeight="false" outlineLevel="0" collapsed="false">
      <c r="A277" s="14" t="s">
        <v>287</v>
      </c>
      <c r="B277" s="14"/>
      <c r="C277" s="30" t="s">
        <v>287</v>
      </c>
      <c r="D277" s="31" t="s">
        <v>288</v>
      </c>
      <c r="E277" s="31" t="s">
        <v>31</v>
      </c>
      <c r="F277" s="32" t="n">
        <v>3519.1</v>
      </c>
      <c r="G277" s="34" t="n">
        <v>-304.28836</v>
      </c>
      <c r="H277" s="34" t="n">
        <f aca="false">F277+G277</f>
        <v>3214.81164</v>
      </c>
      <c r="I277" s="34" t="n">
        <f aca="false">I278</f>
        <v>0</v>
      </c>
      <c r="J277" s="34" t="n">
        <f aca="false">H277+I277</f>
        <v>3214.81164</v>
      </c>
      <c r="K277" s="34" t="n">
        <f aca="false">K278</f>
        <v>0</v>
      </c>
      <c r="L277" s="34" t="n">
        <f aca="false">J277+K277</f>
        <v>3214.81164</v>
      </c>
      <c r="M277" s="34" t="n">
        <f aca="false">M278</f>
        <v>0</v>
      </c>
      <c r="N277" s="34" t="n">
        <f aca="false">L277+M277</f>
        <v>3214.81164</v>
      </c>
      <c r="O277" s="34" t="n">
        <f aca="false">O278</f>
        <v>0</v>
      </c>
      <c r="P277" s="34" t="n">
        <f aca="false">N277+O277</f>
        <v>3214.81164</v>
      </c>
      <c r="Q277" s="34" t="n">
        <f aca="false">Q278</f>
        <v>0</v>
      </c>
      <c r="R277" s="34" t="n">
        <f aca="false">P277+Q277</f>
        <v>3214.81164</v>
      </c>
      <c r="S277" s="34" t="n">
        <f aca="false">S278</f>
        <v>0</v>
      </c>
      <c r="T277" s="35" t="n">
        <f aca="false">T278</f>
        <v>2630.3</v>
      </c>
      <c r="U277" s="35" t="n">
        <f aca="false">U278</f>
        <v>170.34673</v>
      </c>
      <c r="V277" s="35" t="n">
        <f aca="false">V278</f>
        <v>2800.64673</v>
      </c>
      <c r="W277" s="35" t="n">
        <f aca="false">W278</f>
        <v>0</v>
      </c>
      <c r="X277" s="35" t="n">
        <f aca="false">X278</f>
        <v>2800.64673</v>
      </c>
      <c r="Y277" s="35" t="n">
        <f aca="false">Y278</f>
        <v>0</v>
      </c>
      <c r="Z277" s="35" t="n">
        <f aca="false">Z278</f>
        <v>2800.64673</v>
      </c>
      <c r="AA277" s="35" t="n">
        <f aca="false">AA278</f>
        <v>0</v>
      </c>
      <c r="AB277" s="35" t="n">
        <f aca="false">AB278</f>
        <v>2800.64673</v>
      </c>
      <c r="AC277" s="35" t="n">
        <f aca="false">AC278</f>
        <v>0</v>
      </c>
      <c r="AD277" s="35" t="n">
        <f aca="false">AD278</f>
        <v>2800.64673</v>
      </c>
      <c r="AE277" s="35" t="n">
        <f aca="false">AE278</f>
        <v>0</v>
      </c>
      <c r="AF277" s="32" t="n">
        <f aca="false">AF278</f>
        <v>2800.64673</v>
      </c>
    </row>
    <row r="278" s="18" customFormat="true" ht="15" hidden="false" customHeight="false" outlineLevel="0" collapsed="false">
      <c r="A278" s="14" t="s">
        <v>287</v>
      </c>
      <c r="B278" s="14" t="s">
        <v>48</v>
      </c>
      <c r="C278" s="30" t="s">
        <v>48</v>
      </c>
      <c r="D278" s="31" t="s">
        <v>288</v>
      </c>
      <c r="E278" s="31" t="s">
        <v>49</v>
      </c>
      <c r="F278" s="32" t="n">
        <v>3519.1</v>
      </c>
      <c r="G278" s="34" t="n">
        <v>-304.28836</v>
      </c>
      <c r="H278" s="34" t="n">
        <f aca="false">F278+G278</f>
        <v>3214.81164</v>
      </c>
      <c r="I278" s="34"/>
      <c r="J278" s="34" t="n">
        <v>3214.81164</v>
      </c>
      <c r="K278" s="34"/>
      <c r="L278" s="34" t="n">
        <f aca="false">J278+K278</f>
        <v>3214.81164</v>
      </c>
      <c r="M278" s="34"/>
      <c r="N278" s="34" t="n">
        <f aca="false">L278+M278</f>
        <v>3214.81164</v>
      </c>
      <c r="O278" s="34"/>
      <c r="P278" s="34" t="n">
        <f aca="false">N278+O278</f>
        <v>3214.81164</v>
      </c>
      <c r="Q278" s="34"/>
      <c r="R278" s="34" t="n">
        <f aca="false">P278+Q278</f>
        <v>3214.81164</v>
      </c>
      <c r="S278" s="34"/>
      <c r="T278" s="35" t="n">
        <v>2630.3</v>
      </c>
      <c r="U278" s="36" t="n">
        <v>170.34673</v>
      </c>
      <c r="V278" s="36" t="n">
        <f aca="false">T278+U278</f>
        <v>2800.64673</v>
      </c>
      <c r="W278" s="36"/>
      <c r="X278" s="36" t="n">
        <f aca="false">V278+W278</f>
        <v>2800.64673</v>
      </c>
      <c r="Y278" s="36"/>
      <c r="Z278" s="36" t="n">
        <f aca="false">X278+Y278</f>
        <v>2800.64673</v>
      </c>
      <c r="AA278" s="36"/>
      <c r="AB278" s="36" t="n">
        <f aca="false">Z278+AA278</f>
        <v>2800.64673</v>
      </c>
      <c r="AC278" s="36"/>
      <c r="AD278" s="36" t="n">
        <f aca="false">AB278+AC278</f>
        <v>2800.64673</v>
      </c>
      <c r="AE278" s="36"/>
      <c r="AF278" s="37" t="n">
        <f aca="false">AD278+AE278</f>
        <v>2800.64673</v>
      </c>
    </row>
    <row r="279" s="18" customFormat="true" ht="25.5" hidden="false" customHeight="false" outlineLevel="0" collapsed="false">
      <c r="A279" s="14" t="s">
        <v>289</v>
      </c>
      <c r="B279" s="14"/>
      <c r="C279" s="20" t="s">
        <v>289</v>
      </c>
      <c r="D279" s="21" t="s">
        <v>290</v>
      </c>
      <c r="E279" s="21" t="s">
        <v>31</v>
      </c>
      <c r="F279" s="28" t="n">
        <v>15</v>
      </c>
      <c r="G279" s="33" t="n">
        <f aca="false">G280</f>
        <v>0</v>
      </c>
      <c r="H279" s="23" t="n">
        <f aca="false">F279+G279</f>
        <v>15</v>
      </c>
      <c r="I279" s="33" t="n">
        <f aca="false">I280</f>
        <v>0</v>
      </c>
      <c r="J279" s="23" t="n">
        <f aca="false">H279+I279</f>
        <v>15</v>
      </c>
      <c r="K279" s="33" t="n">
        <f aca="false">K280</f>
        <v>-10</v>
      </c>
      <c r="L279" s="23" t="n">
        <f aca="false">J279+K279</f>
        <v>5</v>
      </c>
      <c r="M279" s="33" t="n">
        <f aca="false">M280</f>
        <v>0</v>
      </c>
      <c r="N279" s="23" t="n">
        <f aca="false">L279+M279</f>
        <v>5</v>
      </c>
      <c r="O279" s="33" t="n">
        <f aca="false">O280</f>
        <v>0</v>
      </c>
      <c r="P279" s="25" t="n">
        <f aca="false">N279+O279</f>
        <v>5</v>
      </c>
      <c r="Q279" s="34" t="n">
        <f aca="false">Q280</f>
        <v>0</v>
      </c>
      <c r="R279" s="25" t="n">
        <f aca="false">P279+Q279</f>
        <v>5</v>
      </c>
      <c r="S279" s="34" t="n">
        <f aca="false">S280</f>
        <v>0</v>
      </c>
      <c r="T279" s="26" t="n">
        <f aca="false">T280</f>
        <v>15</v>
      </c>
      <c r="U279" s="26" t="n">
        <f aca="false">U280</f>
        <v>0</v>
      </c>
      <c r="V279" s="26" t="n">
        <f aca="false">V280</f>
        <v>15</v>
      </c>
      <c r="W279" s="26" t="n">
        <f aca="false">W280</f>
        <v>0</v>
      </c>
      <c r="X279" s="26" t="n">
        <f aca="false">X280</f>
        <v>15</v>
      </c>
      <c r="Y279" s="26" t="n">
        <f aca="false">Y280</f>
        <v>0</v>
      </c>
      <c r="Z279" s="26" t="n">
        <f aca="false">Z280</f>
        <v>15</v>
      </c>
      <c r="AA279" s="26" t="n">
        <f aca="false">AA280</f>
        <v>0</v>
      </c>
      <c r="AB279" s="26" t="n">
        <f aca="false">AB280</f>
        <v>15</v>
      </c>
      <c r="AC279" s="26" t="n">
        <f aca="false">AC280</f>
        <v>0</v>
      </c>
      <c r="AD279" s="26" t="n">
        <f aca="false">AD280</f>
        <v>15</v>
      </c>
      <c r="AE279" s="26" t="n">
        <f aca="false">AE280</f>
        <v>0</v>
      </c>
      <c r="AF279" s="28" t="n">
        <f aca="false">AF280</f>
        <v>15</v>
      </c>
    </row>
    <row r="280" s="18" customFormat="true" ht="15" hidden="false" customHeight="false" outlineLevel="0" collapsed="false">
      <c r="A280" s="14" t="s">
        <v>190</v>
      </c>
      <c r="B280" s="14"/>
      <c r="C280" s="30" t="s">
        <v>190</v>
      </c>
      <c r="D280" s="31" t="s">
        <v>291</v>
      </c>
      <c r="E280" s="31" t="s">
        <v>31</v>
      </c>
      <c r="F280" s="32" t="n">
        <v>15</v>
      </c>
      <c r="G280" s="33" t="n">
        <f aca="false">G281</f>
        <v>0</v>
      </c>
      <c r="H280" s="33" t="n">
        <f aca="false">F280+G280</f>
        <v>15</v>
      </c>
      <c r="I280" s="33" t="n">
        <f aca="false">I281</f>
        <v>0</v>
      </c>
      <c r="J280" s="33" t="n">
        <f aca="false">H280+I280</f>
        <v>15</v>
      </c>
      <c r="K280" s="33" t="n">
        <f aca="false">K281</f>
        <v>-10</v>
      </c>
      <c r="L280" s="33" t="n">
        <f aca="false">J280+K280</f>
        <v>5</v>
      </c>
      <c r="M280" s="33" t="n">
        <f aca="false">M281</f>
        <v>0</v>
      </c>
      <c r="N280" s="33" t="n">
        <f aca="false">L280+M280</f>
        <v>5</v>
      </c>
      <c r="O280" s="33" t="n">
        <f aca="false">O281</f>
        <v>0</v>
      </c>
      <c r="P280" s="34" t="n">
        <f aca="false">N280+O280</f>
        <v>5</v>
      </c>
      <c r="Q280" s="34" t="n">
        <f aca="false">Q281</f>
        <v>0</v>
      </c>
      <c r="R280" s="34" t="n">
        <f aca="false">P280+Q280</f>
        <v>5</v>
      </c>
      <c r="S280" s="34" t="n">
        <f aca="false">S281</f>
        <v>0</v>
      </c>
      <c r="T280" s="35" t="n">
        <f aca="false">T281</f>
        <v>15</v>
      </c>
      <c r="U280" s="35" t="n">
        <f aca="false">U281</f>
        <v>0</v>
      </c>
      <c r="V280" s="35" t="n">
        <f aca="false">V281</f>
        <v>15</v>
      </c>
      <c r="W280" s="35" t="n">
        <f aca="false">W281</f>
        <v>0</v>
      </c>
      <c r="X280" s="35" t="n">
        <f aca="false">X281</f>
        <v>15</v>
      </c>
      <c r="Y280" s="35" t="n">
        <f aca="false">Y281</f>
        <v>0</v>
      </c>
      <c r="Z280" s="35" t="n">
        <f aca="false">Z281</f>
        <v>15</v>
      </c>
      <c r="AA280" s="35" t="n">
        <f aca="false">AA281</f>
        <v>0</v>
      </c>
      <c r="AB280" s="35" t="n">
        <f aca="false">AB281</f>
        <v>15</v>
      </c>
      <c r="AC280" s="35" t="n">
        <f aca="false">AC281</f>
        <v>0</v>
      </c>
      <c r="AD280" s="35" t="n">
        <f aca="false">AD281</f>
        <v>15</v>
      </c>
      <c r="AE280" s="35" t="n">
        <f aca="false">AE281</f>
        <v>0</v>
      </c>
      <c r="AF280" s="32" t="n">
        <f aca="false">AF281</f>
        <v>15</v>
      </c>
    </row>
    <row r="281" s="18" customFormat="true" ht="15" hidden="false" customHeight="false" outlineLevel="0" collapsed="false">
      <c r="A281" s="14" t="s">
        <v>292</v>
      </c>
      <c r="B281" s="14"/>
      <c r="C281" s="30" t="s">
        <v>292</v>
      </c>
      <c r="D281" s="31" t="s">
        <v>293</v>
      </c>
      <c r="E281" s="31" t="s">
        <v>31</v>
      </c>
      <c r="F281" s="32" t="n">
        <v>15</v>
      </c>
      <c r="G281" s="33" t="n">
        <f aca="false">G282</f>
        <v>0</v>
      </c>
      <c r="H281" s="33" t="n">
        <f aca="false">F281+G281</f>
        <v>15</v>
      </c>
      <c r="I281" s="33" t="n">
        <f aca="false">I282</f>
        <v>0</v>
      </c>
      <c r="J281" s="33" t="n">
        <f aca="false">H281+I281</f>
        <v>15</v>
      </c>
      <c r="K281" s="33" t="n">
        <f aca="false">K282</f>
        <v>-10</v>
      </c>
      <c r="L281" s="33" t="n">
        <f aca="false">J281+K281</f>
        <v>5</v>
      </c>
      <c r="M281" s="33" t="n">
        <f aca="false">M282</f>
        <v>0</v>
      </c>
      <c r="N281" s="33" t="n">
        <f aca="false">L281+M281</f>
        <v>5</v>
      </c>
      <c r="O281" s="33" t="n">
        <f aca="false">O282</f>
        <v>0</v>
      </c>
      <c r="P281" s="34" t="n">
        <f aca="false">N281+O281</f>
        <v>5</v>
      </c>
      <c r="Q281" s="34" t="n">
        <f aca="false">Q282</f>
        <v>0</v>
      </c>
      <c r="R281" s="34" t="n">
        <f aca="false">P281+Q281</f>
        <v>5</v>
      </c>
      <c r="S281" s="34" t="n">
        <f aca="false">S282</f>
        <v>0</v>
      </c>
      <c r="T281" s="35" t="n">
        <f aca="false">T282</f>
        <v>15</v>
      </c>
      <c r="U281" s="35" t="n">
        <f aca="false">U282</f>
        <v>0</v>
      </c>
      <c r="V281" s="35" t="n">
        <f aca="false">V282</f>
        <v>15</v>
      </c>
      <c r="W281" s="35" t="n">
        <f aca="false">W282</f>
        <v>0</v>
      </c>
      <c r="X281" s="35" t="n">
        <f aca="false">X282</f>
        <v>15</v>
      </c>
      <c r="Y281" s="35" t="n">
        <f aca="false">Y282</f>
        <v>0</v>
      </c>
      <c r="Z281" s="35" t="n">
        <f aca="false">Z282</f>
        <v>15</v>
      </c>
      <c r="AA281" s="35" t="n">
        <f aca="false">AA282</f>
        <v>0</v>
      </c>
      <c r="AB281" s="35" t="n">
        <f aca="false">AB282</f>
        <v>15</v>
      </c>
      <c r="AC281" s="35" t="n">
        <f aca="false">AC282</f>
        <v>0</v>
      </c>
      <c r="AD281" s="35" t="n">
        <f aca="false">AD282</f>
        <v>15</v>
      </c>
      <c r="AE281" s="35" t="n">
        <f aca="false">AE282</f>
        <v>0</v>
      </c>
      <c r="AF281" s="32" t="n">
        <f aca="false">AF282</f>
        <v>15</v>
      </c>
    </row>
    <row r="282" s="18" customFormat="true" ht="15" hidden="false" customHeight="false" outlineLevel="0" collapsed="false">
      <c r="A282" s="14" t="s">
        <v>292</v>
      </c>
      <c r="B282" s="14" t="s">
        <v>48</v>
      </c>
      <c r="C282" s="30" t="s">
        <v>48</v>
      </c>
      <c r="D282" s="31" t="s">
        <v>293</v>
      </c>
      <c r="E282" s="31" t="s">
        <v>49</v>
      </c>
      <c r="F282" s="32" t="n">
        <v>15</v>
      </c>
      <c r="G282" s="33"/>
      <c r="H282" s="33" t="n">
        <f aca="false">F282+G282</f>
        <v>15</v>
      </c>
      <c r="I282" s="33"/>
      <c r="J282" s="33" t="n">
        <f aca="false">H282+I282</f>
        <v>15</v>
      </c>
      <c r="K282" s="33" t="n">
        <v>-10</v>
      </c>
      <c r="L282" s="33" t="n">
        <f aca="false">J282+K282</f>
        <v>5</v>
      </c>
      <c r="M282" s="33"/>
      <c r="N282" s="33" t="n">
        <f aca="false">L282+M282</f>
        <v>5</v>
      </c>
      <c r="O282" s="33"/>
      <c r="P282" s="34" t="n">
        <f aca="false">N282+O282</f>
        <v>5</v>
      </c>
      <c r="Q282" s="34"/>
      <c r="R282" s="34" t="n">
        <f aca="false">P282+Q282</f>
        <v>5</v>
      </c>
      <c r="S282" s="34"/>
      <c r="T282" s="35" t="n">
        <v>15</v>
      </c>
      <c r="U282" s="36"/>
      <c r="V282" s="36" t="n">
        <f aca="false">T282+U282</f>
        <v>15</v>
      </c>
      <c r="W282" s="36"/>
      <c r="X282" s="36" t="n">
        <f aca="false">V282+W282</f>
        <v>15</v>
      </c>
      <c r="Y282" s="36"/>
      <c r="Z282" s="36" t="n">
        <f aca="false">X282+Y282</f>
        <v>15</v>
      </c>
      <c r="AA282" s="36"/>
      <c r="AB282" s="36" t="n">
        <f aca="false">Z282+AA282</f>
        <v>15</v>
      </c>
      <c r="AC282" s="36"/>
      <c r="AD282" s="36" t="n">
        <f aca="false">AB282+AC282</f>
        <v>15</v>
      </c>
      <c r="AE282" s="36"/>
      <c r="AF282" s="37" t="n">
        <f aca="false">AD282+AE282</f>
        <v>15</v>
      </c>
    </row>
    <row r="283" s="18" customFormat="true" ht="25.5" hidden="false" customHeight="false" outlineLevel="0" collapsed="false">
      <c r="A283" s="14" t="s">
        <v>294</v>
      </c>
      <c r="B283" s="14"/>
      <c r="C283" s="20" t="s">
        <v>294</v>
      </c>
      <c r="D283" s="21" t="s">
        <v>295</v>
      </c>
      <c r="E283" s="21" t="s">
        <v>31</v>
      </c>
      <c r="F283" s="28" t="n">
        <v>70</v>
      </c>
      <c r="G283" s="33" t="n">
        <f aca="false">G284</f>
        <v>55</v>
      </c>
      <c r="H283" s="23" t="n">
        <f aca="false">F283+G283</f>
        <v>125</v>
      </c>
      <c r="I283" s="33" t="n">
        <f aca="false">I284</f>
        <v>0</v>
      </c>
      <c r="J283" s="23" t="n">
        <f aca="false">H283+I283</f>
        <v>125</v>
      </c>
      <c r="K283" s="33" t="n">
        <f aca="false">K284</f>
        <v>-20</v>
      </c>
      <c r="L283" s="23" t="n">
        <f aca="false">J283+K283</f>
        <v>105</v>
      </c>
      <c r="M283" s="33" t="n">
        <f aca="false">M284</f>
        <v>0</v>
      </c>
      <c r="N283" s="23" t="n">
        <f aca="false">L283+M283</f>
        <v>105</v>
      </c>
      <c r="O283" s="33" t="n">
        <f aca="false">O284</f>
        <v>0</v>
      </c>
      <c r="P283" s="25" t="n">
        <f aca="false">N283+O283</f>
        <v>105</v>
      </c>
      <c r="Q283" s="34" t="n">
        <f aca="false">Q284</f>
        <v>0</v>
      </c>
      <c r="R283" s="25" t="n">
        <f aca="false">P283+Q283</f>
        <v>105</v>
      </c>
      <c r="S283" s="34" t="n">
        <f aca="false">S284</f>
        <v>0</v>
      </c>
      <c r="T283" s="26" t="n">
        <f aca="false">T284</f>
        <v>70</v>
      </c>
      <c r="U283" s="26" t="n">
        <f aca="false">U284</f>
        <v>0</v>
      </c>
      <c r="V283" s="26" t="n">
        <f aca="false">V284</f>
        <v>70</v>
      </c>
      <c r="W283" s="26" t="n">
        <f aca="false">W284</f>
        <v>0</v>
      </c>
      <c r="X283" s="26" t="n">
        <f aca="false">X284</f>
        <v>70</v>
      </c>
      <c r="Y283" s="26" t="n">
        <f aca="false">Y284</f>
        <v>60</v>
      </c>
      <c r="Z283" s="26" t="n">
        <f aca="false">Z284</f>
        <v>130</v>
      </c>
      <c r="AA283" s="26" t="n">
        <f aca="false">AA284</f>
        <v>0</v>
      </c>
      <c r="AB283" s="26" t="n">
        <f aca="false">AB284</f>
        <v>130</v>
      </c>
      <c r="AC283" s="26" t="n">
        <f aca="false">AC284</f>
        <v>0</v>
      </c>
      <c r="AD283" s="26" t="n">
        <f aca="false">AD284</f>
        <v>130</v>
      </c>
      <c r="AE283" s="26" t="n">
        <f aca="false">AE284</f>
        <v>0</v>
      </c>
      <c r="AF283" s="28" t="n">
        <f aca="false">AF284</f>
        <v>130</v>
      </c>
    </row>
    <row r="284" s="18" customFormat="true" ht="15" hidden="false" customHeight="false" outlineLevel="0" collapsed="false">
      <c r="A284" s="14" t="s">
        <v>190</v>
      </c>
      <c r="B284" s="14"/>
      <c r="C284" s="30" t="s">
        <v>190</v>
      </c>
      <c r="D284" s="31" t="s">
        <v>296</v>
      </c>
      <c r="E284" s="31" t="s">
        <v>31</v>
      </c>
      <c r="F284" s="32" t="n">
        <v>70</v>
      </c>
      <c r="G284" s="33" t="n">
        <f aca="false">G285</f>
        <v>55</v>
      </c>
      <c r="H284" s="33" t="n">
        <f aca="false">F284+G284</f>
        <v>125</v>
      </c>
      <c r="I284" s="33" t="n">
        <f aca="false">I285</f>
        <v>0</v>
      </c>
      <c r="J284" s="33" t="n">
        <f aca="false">H284+I284</f>
        <v>125</v>
      </c>
      <c r="K284" s="33" t="n">
        <f aca="false">K285</f>
        <v>-20</v>
      </c>
      <c r="L284" s="33" t="n">
        <f aca="false">J284+K284</f>
        <v>105</v>
      </c>
      <c r="M284" s="33" t="n">
        <f aca="false">M285</f>
        <v>0</v>
      </c>
      <c r="N284" s="33" t="n">
        <f aca="false">L284+M284</f>
        <v>105</v>
      </c>
      <c r="O284" s="33" t="n">
        <f aca="false">O285</f>
        <v>0</v>
      </c>
      <c r="P284" s="34" t="n">
        <f aca="false">N284+O284</f>
        <v>105</v>
      </c>
      <c r="Q284" s="34" t="n">
        <f aca="false">Q285</f>
        <v>0</v>
      </c>
      <c r="R284" s="34" t="n">
        <f aca="false">P284+Q284</f>
        <v>105</v>
      </c>
      <c r="S284" s="34" t="n">
        <f aca="false">S285</f>
        <v>0</v>
      </c>
      <c r="T284" s="35" t="n">
        <f aca="false">T285</f>
        <v>70</v>
      </c>
      <c r="U284" s="35" t="n">
        <f aca="false">U285</f>
        <v>0</v>
      </c>
      <c r="V284" s="35" t="n">
        <f aca="false">V285</f>
        <v>70</v>
      </c>
      <c r="W284" s="35" t="n">
        <f aca="false">W285</f>
        <v>0</v>
      </c>
      <c r="X284" s="35" t="n">
        <f aca="false">X285</f>
        <v>70</v>
      </c>
      <c r="Y284" s="35" t="n">
        <f aca="false">Y285</f>
        <v>60</v>
      </c>
      <c r="Z284" s="35" t="n">
        <f aca="false">Z285</f>
        <v>130</v>
      </c>
      <c r="AA284" s="35" t="n">
        <f aca="false">AA285</f>
        <v>0</v>
      </c>
      <c r="AB284" s="35" t="n">
        <f aca="false">AB285</f>
        <v>130</v>
      </c>
      <c r="AC284" s="35" t="n">
        <f aca="false">AC285</f>
        <v>0</v>
      </c>
      <c r="AD284" s="35" t="n">
        <f aca="false">AD285</f>
        <v>130</v>
      </c>
      <c r="AE284" s="35" t="n">
        <f aca="false">AE285</f>
        <v>0</v>
      </c>
      <c r="AF284" s="32" t="n">
        <f aca="false">AF285</f>
        <v>130</v>
      </c>
    </row>
    <row r="285" s="18" customFormat="true" ht="15" hidden="false" customHeight="false" outlineLevel="0" collapsed="false">
      <c r="A285" s="14" t="s">
        <v>297</v>
      </c>
      <c r="B285" s="14"/>
      <c r="C285" s="30" t="s">
        <v>297</v>
      </c>
      <c r="D285" s="31" t="s">
        <v>298</v>
      </c>
      <c r="E285" s="31" t="s">
        <v>31</v>
      </c>
      <c r="F285" s="32" t="n">
        <v>70</v>
      </c>
      <c r="G285" s="33" t="n">
        <f aca="false">G286+G288</f>
        <v>55</v>
      </c>
      <c r="H285" s="33" t="n">
        <f aca="false">F285+G285</f>
        <v>125</v>
      </c>
      <c r="I285" s="33" t="n">
        <f aca="false">I286+I288</f>
        <v>0</v>
      </c>
      <c r="J285" s="33" t="n">
        <f aca="false">H285+I285</f>
        <v>125</v>
      </c>
      <c r="K285" s="33" t="n">
        <f aca="false">K286+K288</f>
        <v>-20</v>
      </c>
      <c r="L285" s="33" t="n">
        <f aca="false">J285+K285</f>
        <v>105</v>
      </c>
      <c r="M285" s="33" t="n">
        <f aca="false">M286+M288</f>
        <v>0</v>
      </c>
      <c r="N285" s="33" t="n">
        <f aca="false">L285+M285</f>
        <v>105</v>
      </c>
      <c r="O285" s="33" t="n">
        <f aca="false">O286+O288</f>
        <v>0</v>
      </c>
      <c r="P285" s="34" t="n">
        <f aca="false">N285+O285</f>
        <v>105</v>
      </c>
      <c r="Q285" s="34" t="n">
        <f aca="false">Q286+Q288</f>
        <v>0</v>
      </c>
      <c r="R285" s="34" t="n">
        <f aca="false">P285+Q285</f>
        <v>105</v>
      </c>
      <c r="S285" s="34" t="n">
        <f aca="false">S286+S288</f>
        <v>0</v>
      </c>
      <c r="T285" s="35" t="n">
        <f aca="false">T286+T288</f>
        <v>70</v>
      </c>
      <c r="U285" s="35" t="n">
        <f aca="false">U286+U288</f>
        <v>0</v>
      </c>
      <c r="V285" s="35" t="n">
        <f aca="false">V286+V288</f>
        <v>70</v>
      </c>
      <c r="W285" s="35" t="n">
        <f aca="false">W286+W288</f>
        <v>0</v>
      </c>
      <c r="X285" s="35" t="n">
        <f aca="false">X286+X288</f>
        <v>70</v>
      </c>
      <c r="Y285" s="35" t="n">
        <f aca="false">Y286+Y288</f>
        <v>60</v>
      </c>
      <c r="Z285" s="35" t="n">
        <f aca="false">Z286+Z288</f>
        <v>130</v>
      </c>
      <c r="AA285" s="35" t="n">
        <f aca="false">AA286+AA288</f>
        <v>0</v>
      </c>
      <c r="AB285" s="35" t="n">
        <f aca="false">AB286+AB288</f>
        <v>130</v>
      </c>
      <c r="AC285" s="35" t="n">
        <f aca="false">AC286+AC288</f>
        <v>0</v>
      </c>
      <c r="AD285" s="35" t="n">
        <f aca="false">AD286+AD288</f>
        <v>130</v>
      </c>
      <c r="AE285" s="35" t="n">
        <f aca="false">AE286+AE288</f>
        <v>0</v>
      </c>
      <c r="AF285" s="32" t="n">
        <f aca="false">AF286+AF288</f>
        <v>130</v>
      </c>
    </row>
    <row r="286" s="18" customFormat="true" ht="25.5" hidden="false" customHeight="false" outlineLevel="0" collapsed="false">
      <c r="A286" s="14" t="s">
        <v>299</v>
      </c>
      <c r="B286" s="14"/>
      <c r="C286" s="30" t="s">
        <v>299</v>
      </c>
      <c r="D286" s="31" t="s">
        <v>300</v>
      </c>
      <c r="E286" s="31" t="s">
        <v>31</v>
      </c>
      <c r="F286" s="32" t="n">
        <v>20</v>
      </c>
      <c r="G286" s="33" t="n">
        <f aca="false">G287</f>
        <v>55</v>
      </c>
      <c r="H286" s="33" t="n">
        <f aca="false">F286+G286</f>
        <v>75</v>
      </c>
      <c r="I286" s="33" t="n">
        <f aca="false">I287</f>
        <v>0</v>
      </c>
      <c r="J286" s="33" t="n">
        <f aca="false">H286+I286</f>
        <v>75</v>
      </c>
      <c r="K286" s="33" t="n">
        <f aca="false">K287</f>
        <v>-5</v>
      </c>
      <c r="L286" s="33" t="n">
        <f aca="false">J286+K286</f>
        <v>70</v>
      </c>
      <c r="M286" s="33" t="n">
        <f aca="false">M287</f>
        <v>0</v>
      </c>
      <c r="N286" s="33" t="n">
        <f aca="false">L286+M286</f>
        <v>70</v>
      </c>
      <c r="O286" s="33" t="n">
        <f aca="false">O287</f>
        <v>0</v>
      </c>
      <c r="P286" s="34" t="n">
        <f aca="false">N286+O286</f>
        <v>70</v>
      </c>
      <c r="Q286" s="34" t="n">
        <f aca="false">Q287</f>
        <v>0</v>
      </c>
      <c r="R286" s="34" t="n">
        <f aca="false">P286+Q286</f>
        <v>70</v>
      </c>
      <c r="S286" s="34" t="n">
        <f aca="false">S287</f>
        <v>0</v>
      </c>
      <c r="T286" s="35" t="n">
        <f aca="false">T287</f>
        <v>20</v>
      </c>
      <c r="U286" s="35" t="n">
        <f aca="false">U287</f>
        <v>0</v>
      </c>
      <c r="V286" s="35" t="n">
        <f aca="false">V287</f>
        <v>20</v>
      </c>
      <c r="W286" s="35" t="n">
        <f aca="false">W287</f>
        <v>0</v>
      </c>
      <c r="X286" s="35" t="n">
        <f aca="false">X287</f>
        <v>20</v>
      </c>
      <c r="Y286" s="35" t="n">
        <f aca="false">Y287</f>
        <v>60</v>
      </c>
      <c r="Z286" s="35" t="n">
        <f aca="false">Z287</f>
        <v>80</v>
      </c>
      <c r="AA286" s="35" t="n">
        <f aca="false">AA287</f>
        <v>0</v>
      </c>
      <c r="AB286" s="35" t="n">
        <f aca="false">AB287</f>
        <v>80</v>
      </c>
      <c r="AC286" s="35" t="n">
        <f aca="false">AC287</f>
        <v>0</v>
      </c>
      <c r="AD286" s="35" t="n">
        <f aca="false">AD287</f>
        <v>80</v>
      </c>
      <c r="AE286" s="35" t="n">
        <f aca="false">AE287</f>
        <v>0</v>
      </c>
      <c r="AF286" s="32" t="n">
        <f aca="false">AF287</f>
        <v>80</v>
      </c>
    </row>
    <row r="287" s="18" customFormat="true" ht="15" hidden="false" customHeight="false" outlineLevel="0" collapsed="false">
      <c r="A287" s="14" t="s">
        <v>299</v>
      </c>
      <c r="B287" s="14" t="s">
        <v>48</v>
      </c>
      <c r="C287" s="30" t="s">
        <v>48</v>
      </c>
      <c r="D287" s="31" t="s">
        <v>300</v>
      </c>
      <c r="E287" s="31" t="s">
        <v>49</v>
      </c>
      <c r="F287" s="32" t="n">
        <v>20</v>
      </c>
      <c r="G287" s="33" t="n">
        <v>55</v>
      </c>
      <c r="H287" s="33" t="n">
        <f aca="false">F287+G287</f>
        <v>75</v>
      </c>
      <c r="I287" s="33"/>
      <c r="J287" s="33" t="n">
        <f aca="false">H287+I287</f>
        <v>75</v>
      </c>
      <c r="K287" s="33" t="n">
        <v>-5</v>
      </c>
      <c r="L287" s="33" t="n">
        <f aca="false">J287+K287</f>
        <v>70</v>
      </c>
      <c r="M287" s="33"/>
      <c r="N287" s="33" t="n">
        <f aca="false">L287+M287</f>
        <v>70</v>
      </c>
      <c r="O287" s="33"/>
      <c r="P287" s="34" t="n">
        <f aca="false">N287+O287</f>
        <v>70</v>
      </c>
      <c r="Q287" s="34"/>
      <c r="R287" s="34" t="n">
        <f aca="false">P287+Q287</f>
        <v>70</v>
      </c>
      <c r="S287" s="34"/>
      <c r="T287" s="35" t="n">
        <v>20</v>
      </c>
      <c r="U287" s="36"/>
      <c r="V287" s="36" t="n">
        <f aca="false">T287+U287</f>
        <v>20</v>
      </c>
      <c r="W287" s="36"/>
      <c r="X287" s="36" t="n">
        <f aca="false">V287+W287</f>
        <v>20</v>
      </c>
      <c r="Y287" s="36" t="n">
        <v>60</v>
      </c>
      <c r="Z287" s="36" t="n">
        <f aca="false">X287+Y287</f>
        <v>80</v>
      </c>
      <c r="AA287" s="36"/>
      <c r="AB287" s="36" t="n">
        <f aca="false">Z287+AA287</f>
        <v>80</v>
      </c>
      <c r="AC287" s="36"/>
      <c r="AD287" s="36" t="n">
        <f aca="false">AB287+AC287</f>
        <v>80</v>
      </c>
      <c r="AE287" s="36"/>
      <c r="AF287" s="37" t="n">
        <f aca="false">AD287+AE287</f>
        <v>80</v>
      </c>
    </row>
    <row r="288" s="18" customFormat="true" ht="15" hidden="false" customHeight="false" outlineLevel="0" collapsed="false">
      <c r="A288" s="14" t="s">
        <v>301</v>
      </c>
      <c r="B288" s="14"/>
      <c r="C288" s="30" t="s">
        <v>301</v>
      </c>
      <c r="D288" s="31" t="s">
        <v>302</v>
      </c>
      <c r="E288" s="31" t="s">
        <v>31</v>
      </c>
      <c r="F288" s="32" t="n">
        <v>50</v>
      </c>
      <c r="G288" s="33" t="n">
        <f aca="false">G289</f>
        <v>0</v>
      </c>
      <c r="H288" s="33" t="n">
        <f aca="false">F288+G288</f>
        <v>50</v>
      </c>
      <c r="I288" s="33" t="n">
        <f aca="false">I289</f>
        <v>0</v>
      </c>
      <c r="J288" s="33" t="n">
        <f aca="false">H288+I288</f>
        <v>50</v>
      </c>
      <c r="K288" s="33" t="n">
        <f aca="false">K289</f>
        <v>-15</v>
      </c>
      <c r="L288" s="33" t="n">
        <f aca="false">J288+K288</f>
        <v>35</v>
      </c>
      <c r="M288" s="33" t="n">
        <f aca="false">M289</f>
        <v>0</v>
      </c>
      <c r="N288" s="33" t="n">
        <f aca="false">L288+M288</f>
        <v>35</v>
      </c>
      <c r="O288" s="33" t="n">
        <f aca="false">O289</f>
        <v>0</v>
      </c>
      <c r="P288" s="34" t="n">
        <f aca="false">N288+O288</f>
        <v>35</v>
      </c>
      <c r="Q288" s="34" t="n">
        <f aca="false">Q289</f>
        <v>0</v>
      </c>
      <c r="R288" s="34" t="n">
        <f aca="false">P288+Q288</f>
        <v>35</v>
      </c>
      <c r="S288" s="34" t="n">
        <f aca="false">S289</f>
        <v>0</v>
      </c>
      <c r="T288" s="35" t="n">
        <f aca="false">T289</f>
        <v>50</v>
      </c>
      <c r="U288" s="35" t="n">
        <f aca="false">U289</f>
        <v>0</v>
      </c>
      <c r="V288" s="35" t="n">
        <f aca="false">V289</f>
        <v>50</v>
      </c>
      <c r="W288" s="35" t="n">
        <f aca="false">W289</f>
        <v>0</v>
      </c>
      <c r="X288" s="35" t="n">
        <f aca="false">X289</f>
        <v>50</v>
      </c>
      <c r="Y288" s="35" t="n">
        <f aca="false">Y289</f>
        <v>0</v>
      </c>
      <c r="Z288" s="35" t="n">
        <f aca="false">Z289</f>
        <v>50</v>
      </c>
      <c r="AA288" s="35" t="n">
        <f aca="false">AA289</f>
        <v>0</v>
      </c>
      <c r="AB288" s="35" t="n">
        <f aca="false">AB289</f>
        <v>50</v>
      </c>
      <c r="AC288" s="35" t="n">
        <f aca="false">AC289</f>
        <v>0</v>
      </c>
      <c r="AD288" s="35" t="n">
        <f aca="false">AD289</f>
        <v>50</v>
      </c>
      <c r="AE288" s="35" t="n">
        <f aca="false">AE289</f>
        <v>0</v>
      </c>
      <c r="AF288" s="32" t="n">
        <f aca="false">AF289</f>
        <v>50</v>
      </c>
    </row>
    <row r="289" s="18" customFormat="true" ht="15" hidden="false" customHeight="false" outlineLevel="0" collapsed="false">
      <c r="A289" s="14" t="s">
        <v>301</v>
      </c>
      <c r="B289" s="14" t="s">
        <v>48</v>
      </c>
      <c r="C289" s="30" t="s">
        <v>48</v>
      </c>
      <c r="D289" s="31" t="s">
        <v>302</v>
      </c>
      <c r="E289" s="31" t="s">
        <v>49</v>
      </c>
      <c r="F289" s="32" t="n">
        <v>50</v>
      </c>
      <c r="G289" s="33"/>
      <c r="H289" s="33" t="n">
        <f aca="false">F289+G289</f>
        <v>50</v>
      </c>
      <c r="I289" s="33"/>
      <c r="J289" s="33" t="n">
        <f aca="false">H289+I289</f>
        <v>50</v>
      </c>
      <c r="K289" s="33" t="n">
        <v>-15</v>
      </c>
      <c r="L289" s="33" t="n">
        <f aca="false">J289+K289</f>
        <v>35</v>
      </c>
      <c r="M289" s="33"/>
      <c r="N289" s="33" t="n">
        <f aca="false">L289+M289</f>
        <v>35</v>
      </c>
      <c r="O289" s="33"/>
      <c r="P289" s="34" t="n">
        <f aca="false">N289+O289</f>
        <v>35</v>
      </c>
      <c r="Q289" s="34"/>
      <c r="R289" s="34" t="n">
        <f aca="false">P289+Q289</f>
        <v>35</v>
      </c>
      <c r="S289" s="34"/>
      <c r="T289" s="35" t="n">
        <v>50</v>
      </c>
      <c r="U289" s="36"/>
      <c r="V289" s="36" t="n">
        <f aca="false">T289+U289</f>
        <v>50</v>
      </c>
      <c r="W289" s="36"/>
      <c r="X289" s="36" t="n">
        <f aca="false">V289+W289</f>
        <v>50</v>
      </c>
      <c r="Y289" s="36"/>
      <c r="Z289" s="36" t="n">
        <f aca="false">X289+Y289</f>
        <v>50</v>
      </c>
      <c r="AA289" s="36"/>
      <c r="AB289" s="36" t="n">
        <f aca="false">Z289+AA289</f>
        <v>50</v>
      </c>
      <c r="AC289" s="36"/>
      <c r="AD289" s="36" t="n">
        <f aca="false">AB289+AC289</f>
        <v>50</v>
      </c>
      <c r="AE289" s="36"/>
      <c r="AF289" s="37" t="n">
        <f aca="false">AD289+AE289</f>
        <v>50</v>
      </c>
    </row>
    <row r="290" s="18" customFormat="true" ht="25.5" hidden="false" customHeight="false" outlineLevel="0" collapsed="false">
      <c r="A290" s="14" t="s">
        <v>303</v>
      </c>
      <c r="B290" s="14"/>
      <c r="C290" s="20" t="s">
        <v>303</v>
      </c>
      <c r="D290" s="21" t="s">
        <v>304</v>
      </c>
      <c r="E290" s="21" t="s">
        <v>31</v>
      </c>
      <c r="F290" s="28" t="n">
        <v>67</v>
      </c>
      <c r="G290" s="33" t="n">
        <f aca="false">G291</f>
        <v>0</v>
      </c>
      <c r="H290" s="23" t="n">
        <f aca="false">F290+G290</f>
        <v>67</v>
      </c>
      <c r="I290" s="33" t="n">
        <f aca="false">I291</f>
        <v>0</v>
      </c>
      <c r="J290" s="23" t="n">
        <f aca="false">H290+I290</f>
        <v>67</v>
      </c>
      <c r="K290" s="33" t="n">
        <f aca="false">K291</f>
        <v>-10</v>
      </c>
      <c r="L290" s="23" t="n">
        <f aca="false">J290+K290</f>
        <v>57</v>
      </c>
      <c r="M290" s="33" t="n">
        <f aca="false">M291</f>
        <v>0</v>
      </c>
      <c r="N290" s="23" t="n">
        <f aca="false">L290+M290</f>
        <v>57</v>
      </c>
      <c r="O290" s="33" t="e">
        <f aca="false">O291+#REF!</f>
        <v>#REF!</v>
      </c>
      <c r="P290" s="25" t="e">
        <f aca="false">P291+#REF!</f>
        <v>#REF!</v>
      </c>
      <c r="Q290" s="34" t="e">
        <f aca="false">Q291+#REF!</f>
        <v>#REF!</v>
      </c>
      <c r="R290" s="25" t="e">
        <f aca="false">R291+#REF!</f>
        <v>#REF!</v>
      </c>
      <c r="S290" s="34" t="e">
        <f aca="false">S291+#REF!</f>
        <v>#REF!</v>
      </c>
      <c r="T290" s="26" t="n">
        <f aca="false">T291</f>
        <v>41</v>
      </c>
      <c r="U290" s="26" t="n">
        <f aca="false">U291</f>
        <v>0</v>
      </c>
      <c r="V290" s="26" t="n">
        <f aca="false">V291</f>
        <v>41</v>
      </c>
      <c r="W290" s="26" t="n">
        <f aca="false">W291</f>
        <v>0</v>
      </c>
      <c r="X290" s="26" t="n">
        <f aca="false">X291</f>
        <v>41</v>
      </c>
      <c r="Y290" s="26" t="n">
        <f aca="false">Y291</f>
        <v>0</v>
      </c>
      <c r="Z290" s="26" t="n">
        <f aca="false">Z291</f>
        <v>41</v>
      </c>
      <c r="AA290" s="26" t="n">
        <f aca="false">AA291</f>
        <v>0</v>
      </c>
      <c r="AB290" s="26" t="n">
        <f aca="false">AB291</f>
        <v>41</v>
      </c>
      <c r="AC290" s="26" t="n">
        <f aca="false">AC291</f>
        <v>0</v>
      </c>
      <c r="AD290" s="26" t="n">
        <f aca="false">AD291</f>
        <v>41</v>
      </c>
      <c r="AE290" s="26" t="n">
        <f aca="false">AE291</f>
        <v>0</v>
      </c>
      <c r="AF290" s="28" t="n">
        <f aca="false">AF291</f>
        <v>41</v>
      </c>
    </row>
    <row r="291" s="18" customFormat="true" ht="15" hidden="false" customHeight="false" outlineLevel="0" collapsed="false">
      <c r="A291" s="14" t="s">
        <v>190</v>
      </c>
      <c r="B291" s="14"/>
      <c r="C291" s="30" t="s">
        <v>190</v>
      </c>
      <c r="D291" s="31" t="s">
        <v>305</v>
      </c>
      <c r="E291" s="31" t="s">
        <v>31</v>
      </c>
      <c r="F291" s="32" t="n">
        <v>67</v>
      </c>
      <c r="G291" s="33" t="n">
        <f aca="false">G292</f>
        <v>0</v>
      </c>
      <c r="H291" s="33" t="n">
        <f aca="false">F291+G291</f>
        <v>67</v>
      </c>
      <c r="I291" s="33" t="n">
        <f aca="false">I292</f>
        <v>0</v>
      </c>
      <c r="J291" s="33" t="n">
        <f aca="false">H291+I291</f>
        <v>67</v>
      </c>
      <c r="K291" s="33" t="n">
        <f aca="false">K292</f>
        <v>-10</v>
      </c>
      <c r="L291" s="33" t="n">
        <f aca="false">J291+K291</f>
        <v>57</v>
      </c>
      <c r="M291" s="33" t="n">
        <f aca="false">M292</f>
        <v>0</v>
      </c>
      <c r="N291" s="33" t="n">
        <f aca="false">L291+M291</f>
        <v>57</v>
      </c>
      <c r="O291" s="33" t="n">
        <f aca="false">O292</f>
        <v>0</v>
      </c>
      <c r="P291" s="34" t="n">
        <f aca="false">N291+O291</f>
        <v>57</v>
      </c>
      <c r="Q291" s="34" t="n">
        <f aca="false">Q292</f>
        <v>0</v>
      </c>
      <c r="R291" s="34" t="n">
        <f aca="false">P291+Q291</f>
        <v>57</v>
      </c>
      <c r="S291" s="34" t="n">
        <f aca="false">S292</f>
        <v>0</v>
      </c>
      <c r="T291" s="35" t="n">
        <f aca="false">T292</f>
        <v>41</v>
      </c>
      <c r="U291" s="35" t="n">
        <f aca="false">U292</f>
        <v>0</v>
      </c>
      <c r="V291" s="35" t="n">
        <f aca="false">V292</f>
        <v>41</v>
      </c>
      <c r="W291" s="35" t="n">
        <f aca="false">W292</f>
        <v>0</v>
      </c>
      <c r="X291" s="35" t="n">
        <f aca="false">X292</f>
        <v>41</v>
      </c>
      <c r="Y291" s="35" t="n">
        <f aca="false">Y292</f>
        <v>0</v>
      </c>
      <c r="Z291" s="35" t="n">
        <f aca="false">Z292</f>
        <v>41</v>
      </c>
      <c r="AA291" s="35" t="n">
        <f aca="false">AA292</f>
        <v>0</v>
      </c>
      <c r="AB291" s="35" t="n">
        <f aca="false">AB292</f>
        <v>41</v>
      </c>
      <c r="AC291" s="35" t="n">
        <f aca="false">AC292</f>
        <v>0</v>
      </c>
      <c r="AD291" s="35" t="n">
        <f aca="false">AD292</f>
        <v>41</v>
      </c>
      <c r="AE291" s="35" t="n">
        <f aca="false">AE292</f>
        <v>0</v>
      </c>
      <c r="AF291" s="32" t="n">
        <f aca="false">AF292</f>
        <v>41</v>
      </c>
    </row>
    <row r="292" s="18" customFormat="true" ht="15" hidden="false" customHeight="false" outlineLevel="0" collapsed="false">
      <c r="A292" s="14" t="s">
        <v>306</v>
      </c>
      <c r="B292" s="14"/>
      <c r="C292" s="30" t="s">
        <v>306</v>
      </c>
      <c r="D292" s="31" t="s">
        <v>307</v>
      </c>
      <c r="E292" s="31" t="s">
        <v>31</v>
      </c>
      <c r="F292" s="32" t="n">
        <v>67</v>
      </c>
      <c r="G292" s="33" t="n">
        <f aca="false">G293</f>
        <v>0</v>
      </c>
      <c r="H292" s="33" t="n">
        <f aca="false">F292+G292</f>
        <v>67</v>
      </c>
      <c r="I292" s="33" t="n">
        <f aca="false">I293</f>
        <v>0</v>
      </c>
      <c r="J292" s="33" t="n">
        <f aca="false">H292+I292</f>
        <v>67</v>
      </c>
      <c r="K292" s="33" t="n">
        <f aca="false">K293</f>
        <v>-10</v>
      </c>
      <c r="L292" s="33" t="n">
        <f aca="false">J292+K292</f>
        <v>57</v>
      </c>
      <c r="M292" s="33" t="n">
        <f aca="false">M293</f>
        <v>0</v>
      </c>
      <c r="N292" s="33" t="n">
        <f aca="false">L292+M292</f>
        <v>57</v>
      </c>
      <c r="O292" s="33" t="n">
        <f aca="false">O293</f>
        <v>0</v>
      </c>
      <c r="P292" s="34" t="n">
        <f aca="false">N292+O292</f>
        <v>57</v>
      </c>
      <c r="Q292" s="34" t="n">
        <f aca="false">Q293</f>
        <v>0</v>
      </c>
      <c r="R292" s="34" t="n">
        <f aca="false">P292+Q292</f>
        <v>57</v>
      </c>
      <c r="S292" s="34" t="n">
        <f aca="false">S293</f>
        <v>0</v>
      </c>
      <c r="T292" s="35" t="n">
        <f aca="false">T293</f>
        <v>41</v>
      </c>
      <c r="U292" s="35" t="n">
        <f aca="false">U293</f>
        <v>0</v>
      </c>
      <c r="V292" s="35" t="n">
        <f aca="false">V293</f>
        <v>41</v>
      </c>
      <c r="W292" s="35" t="n">
        <f aca="false">W293</f>
        <v>0</v>
      </c>
      <c r="X292" s="35" t="n">
        <f aca="false">X293</f>
        <v>41</v>
      </c>
      <c r="Y292" s="35" t="n">
        <f aca="false">Y293</f>
        <v>0</v>
      </c>
      <c r="Z292" s="35" t="n">
        <f aca="false">Z293</f>
        <v>41</v>
      </c>
      <c r="AA292" s="35" t="n">
        <f aca="false">AA293</f>
        <v>0</v>
      </c>
      <c r="AB292" s="35" t="n">
        <f aca="false">AB293</f>
        <v>41</v>
      </c>
      <c r="AC292" s="35" t="n">
        <f aca="false">AC293</f>
        <v>0</v>
      </c>
      <c r="AD292" s="35" t="n">
        <f aca="false">AD293</f>
        <v>41</v>
      </c>
      <c r="AE292" s="35" t="n">
        <f aca="false">AE293</f>
        <v>0</v>
      </c>
      <c r="AF292" s="32" t="n">
        <f aca="false">AF293</f>
        <v>41</v>
      </c>
    </row>
    <row r="293" s="18" customFormat="true" ht="15" hidden="false" customHeight="false" outlineLevel="0" collapsed="false">
      <c r="A293" s="14" t="s">
        <v>306</v>
      </c>
      <c r="B293" s="14" t="s">
        <v>48</v>
      </c>
      <c r="C293" s="30" t="s">
        <v>48</v>
      </c>
      <c r="D293" s="31" t="s">
        <v>307</v>
      </c>
      <c r="E293" s="31" t="s">
        <v>49</v>
      </c>
      <c r="F293" s="32" t="n">
        <v>67</v>
      </c>
      <c r="G293" s="33"/>
      <c r="H293" s="33" t="n">
        <f aca="false">F293+G293</f>
        <v>67</v>
      </c>
      <c r="I293" s="33"/>
      <c r="J293" s="33" t="n">
        <f aca="false">H293+I293</f>
        <v>67</v>
      </c>
      <c r="K293" s="33" t="n">
        <v>-10</v>
      </c>
      <c r="L293" s="33" t="n">
        <f aca="false">J293+K293</f>
        <v>57</v>
      </c>
      <c r="M293" s="33"/>
      <c r="N293" s="33" t="n">
        <f aca="false">L293+M293</f>
        <v>57</v>
      </c>
      <c r="O293" s="33"/>
      <c r="P293" s="34" t="n">
        <f aca="false">N293+O293</f>
        <v>57</v>
      </c>
      <c r="Q293" s="34"/>
      <c r="R293" s="34" t="n">
        <f aca="false">P293+Q293</f>
        <v>57</v>
      </c>
      <c r="S293" s="34"/>
      <c r="T293" s="35" t="n">
        <v>41</v>
      </c>
      <c r="U293" s="36"/>
      <c r="V293" s="36" t="n">
        <f aca="false">T293+U293</f>
        <v>41</v>
      </c>
      <c r="W293" s="36"/>
      <c r="X293" s="36" t="n">
        <f aca="false">V293+W293</f>
        <v>41</v>
      </c>
      <c r="Y293" s="36"/>
      <c r="Z293" s="36" t="n">
        <f aca="false">X293+Y293</f>
        <v>41</v>
      </c>
      <c r="AA293" s="36"/>
      <c r="AB293" s="36" t="n">
        <f aca="false">Z293+AA293</f>
        <v>41</v>
      </c>
      <c r="AC293" s="36"/>
      <c r="AD293" s="36" t="n">
        <f aca="false">AB293+AC293</f>
        <v>41</v>
      </c>
      <c r="AE293" s="36"/>
      <c r="AF293" s="37" t="n">
        <f aca="false">AD293+AE293</f>
        <v>41</v>
      </c>
    </row>
    <row r="294" s="18" customFormat="true" ht="38.25" hidden="true" customHeight="false" outlineLevel="0" collapsed="false">
      <c r="A294" s="14" t="s">
        <v>308</v>
      </c>
      <c r="B294" s="14"/>
      <c r="C294" s="20" t="s">
        <v>308</v>
      </c>
      <c r="D294" s="21" t="s">
        <v>309</v>
      </c>
      <c r="E294" s="21" t="s">
        <v>31</v>
      </c>
      <c r="F294" s="28" t="n">
        <v>20</v>
      </c>
      <c r="G294" s="33" t="n">
        <f aca="false">G295</f>
        <v>0</v>
      </c>
      <c r="H294" s="23" t="n">
        <f aca="false">F294+G294</f>
        <v>20</v>
      </c>
      <c r="I294" s="33" t="n">
        <f aca="false">I295</f>
        <v>0</v>
      </c>
      <c r="J294" s="23" t="n">
        <f aca="false">H294+I294</f>
        <v>20</v>
      </c>
      <c r="K294" s="33" t="n">
        <f aca="false">K295</f>
        <v>0</v>
      </c>
      <c r="L294" s="23" t="n">
        <f aca="false">J294+K294</f>
        <v>20</v>
      </c>
      <c r="M294" s="33" t="n">
        <f aca="false">M295</f>
        <v>0</v>
      </c>
      <c r="N294" s="23" t="n">
        <f aca="false">L294+M294</f>
        <v>20</v>
      </c>
      <c r="O294" s="33" t="n">
        <f aca="false">O295</f>
        <v>0</v>
      </c>
      <c r="P294" s="25" t="e">
        <f aca="false">P295+#REF!</f>
        <v>#REF!</v>
      </c>
      <c r="Q294" s="25" t="e">
        <f aca="false">Q295+#REF!</f>
        <v>#REF!</v>
      </c>
      <c r="R294" s="25" t="e">
        <f aca="false">P294+Q294</f>
        <v>#REF!</v>
      </c>
      <c r="S294" s="25" t="e">
        <f aca="false">S295+#REF!</f>
        <v>#REF!</v>
      </c>
      <c r="T294" s="26" t="n">
        <f aca="false">T295</f>
        <v>0</v>
      </c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7"/>
    </row>
    <row r="295" s="18" customFormat="true" ht="15" hidden="true" customHeight="false" outlineLevel="0" collapsed="false">
      <c r="A295" s="14" t="s">
        <v>190</v>
      </c>
      <c r="B295" s="14"/>
      <c r="C295" s="30" t="s">
        <v>190</v>
      </c>
      <c r="D295" s="31" t="s">
        <v>310</v>
      </c>
      <c r="E295" s="31" t="s">
        <v>31</v>
      </c>
      <c r="F295" s="32" t="n">
        <v>20</v>
      </c>
      <c r="G295" s="33" t="n">
        <f aca="false">G296</f>
        <v>0</v>
      </c>
      <c r="H295" s="33" t="n">
        <f aca="false">F295+G295</f>
        <v>20</v>
      </c>
      <c r="I295" s="33" t="n">
        <f aca="false">I296</f>
        <v>0</v>
      </c>
      <c r="J295" s="33" t="n">
        <f aca="false">H295+I295</f>
        <v>20</v>
      </c>
      <c r="K295" s="33" t="n">
        <f aca="false">K296</f>
        <v>0</v>
      </c>
      <c r="L295" s="33" t="n">
        <f aca="false">J295+K295</f>
        <v>20</v>
      </c>
      <c r="M295" s="33" t="n">
        <f aca="false">M296</f>
        <v>0</v>
      </c>
      <c r="N295" s="33" t="n">
        <f aca="false">L295+M295</f>
        <v>20</v>
      </c>
      <c r="O295" s="33" t="n">
        <f aca="false">O296</f>
        <v>0</v>
      </c>
      <c r="P295" s="34" t="n">
        <f aca="false">N295+O295</f>
        <v>20</v>
      </c>
      <c r="Q295" s="34" t="n">
        <f aca="false">Q296</f>
        <v>0</v>
      </c>
      <c r="R295" s="34" t="n">
        <f aca="false">P295+Q295</f>
        <v>20</v>
      </c>
      <c r="S295" s="34" t="n">
        <f aca="false">S296</f>
        <v>0</v>
      </c>
      <c r="T295" s="35" t="n">
        <f aca="false">T296</f>
        <v>0</v>
      </c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7"/>
    </row>
    <row r="296" s="18" customFormat="true" ht="15" hidden="true" customHeight="false" outlineLevel="0" collapsed="false">
      <c r="A296" s="14" t="s">
        <v>311</v>
      </c>
      <c r="B296" s="14"/>
      <c r="C296" s="30" t="s">
        <v>311</v>
      </c>
      <c r="D296" s="31" t="s">
        <v>312</v>
      </c>
      <c r="E296" s="31" t="s">
        <v>31</v>
      </c>
      <c r="F296" s="32" t="n">
        <v>20</v>
      </c>
      <c r="G296" s="33" t="n">
        <f aca="false">G297</f>
        <v>0</v>
      </c>
      <c r="H296" s="33" t="n">
        <f aca="false">F296+G296</f>
        <v>20</v>
      </c>
      <c r="I296" s="33" t="n">
        <f aca="false">I297</f>
        <v>0</v>
      </c>
      <c r="J296" s="33" t="n">
        <f aca="false">H296+I296</f>
        <v>20</v>
      </c>
      <c r="K296" s="33" t="n">
        <f aca="false">K297</f>
        <v>0</v>
      </c>
      <c r="L296" s="33" t="n">
        <f aca="false">J296+K296</f>
        <v>20</v>
      </c>
      <c r="M296" s="33" t="n">
        <f aca="false">M297</f>
        <v>0</v>
      </c>
      <c r="N296" s="33" t="n">
        <f aca="false">L296+M296</f>
        <v>20</v>
      </c>
      <c r="O296" s="33" t="n">
        <f aca="false">O297</f>
        <v>0</v>
      </c>
      <c r="P296" s="34" t="n">
        <f aca="false">N296+O296</f>
        <v>20</v>
      </c>
      <c r="Q296" s="34" t="n">
        <f aca="false">Q297</f>
        <v>0</v>
      </c>
      <c r="R296" s="34" t="n">
        <f aca="false">P296+Q296</f>
        <v>20</v>
      </c>
      <c r="S296" s="34" t="n">
        <f aca="false">S297</f>
        <v>0</v>
      </c>
      <c r="T296" s="35" t="n">
        <f aca="false">T297</f>
        <v>0</v>
      </c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7"/>
    </row>
    <row r="297" s="18" customFormat="true" ht="15" hidden="true" customHeight="false" outlineLevel="0" collapsed="false">
      <c r="A297" s="14" t="s">
        <v>313</v>
      </c>
      <c r="B297" s="14"/>
      <c r="C297" s="30" t="s">
        <v>313</v>
      </c>
      <c r="D297" s="31" t="s">
        <v>314</v>
      </c>
      <c r="E297" s="31" t="s">
        <v>31</v>
      </c>
      <c r="F297" s="32" t="n">
        <v>20</v>
      </c>
      <c r="G297" s="33" t="n">
        <f aca="false">G298</f>
        <v>0</v>
      </c>
      <c r="H297" s="33" t="n">
        <f aca="false">F297+G297</f>
        <v>20</v>
      </c>
      <c r="I297" s="33" t="n">
        <f aca="false">I298</f>
        <v>0</v>
      </c>
      <c r="J297" s="33" t="n">
        <f aca="false">H297+I297</f>
        <v>20</v>
      </c>
      <c r="K297" s="33" t="n">
        <f aca="false">K298</f>
        <v>0</v>
      </c>
      <c r="L297" s="33" t="n">
        <f aca="false">J297+K297</f>
        <v>20</v>
      </c>
      <c r="M297" s="33" t="n">
        <f aca="false">M298</f>
        <v>0</v>
      </c>
      <c r="N297" s="33" t="n">
        <f aca="false">L297+M297</f>
        <v>20</v>
      </c>
      <c r="O297" s="33" t="n">
        <f aca="false">O298</f>
        <v>0</v>
      </c>
      <c r="P297" s="34" t="n">
        <f aca="false">N297+O297</f>
        <v>20</v>
      </c>
      <c r="Q297" s="34" t="n">
        <f aca="false">Q298</f>
        <v>0</v>
      </c>
      <c r="R297" s="34" t="n">
        <f aca="false">P297+Q297</f>
        <v>20</v>
      </c>
      <c r="S297" s="34" t="n">
        <f aca="false">S298</f>
        <v>0</v>
      </c>
      <c r="T297" s="35" t="n">
        <f aca="false">T298</f>
        <v>0</v>
      </c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7"/>
    </row>
    <row r="298" s="18" customFormat="true" ht="15" hidden="true" customHeight="false" outlineLevel="0" collapsed="false">
      <c r="A298" s="14" t="s">
        <v>313</v>
      </c>
      <c r="B298" s="14" t="s">
        <v>48</v>
      </c>
      <c r="C298" s="30" t="s">
        <v>48</v>
      </c>
      <c r="D298" s="31" t="s">
        <v>314</v>
      </c>
      <c r="E298" s="31" t="s">
        <v>49</v>
      </c>
      <c r="F298" s="32" t="n">
        <v>20</v>
      </c>
      <c r="G298" s="33"/>
      <c r="H298" s="33" t="n">
        <f aca="false">F298+G298</f>
        <v>20</v>
      </c>
      <c r="I298" s="33"/>
      <c r="J298" s="33" t="n">
        <f aca="false">H298+I298</f>
        <v>20</v>
      </c>
      <c r="K298" s="33"/>
      <c r="L298" s="33" t="n">
        <f aca="false">J298+K298</f>
        <v>20</v>
      </c>
      <c r="M298" s="33"/>
      <c r="N298" s="33" t="n">
        <f aca="false">L298+M298</f>
        <v>20</v>
      </c>
      <c r="O298" s="33"/>
      <c r="P298" s="34" t="n">
        <f aca="false">N298+O298</f>
        <v>20</v>
      </c>
      <c r="Q298" s="34"/>
      <c r="R298" s="34" t="n">
        <f aca="false">P298+Q298</f>
        <v>20</v>
      </c>
      <c r="S298" s="34"/>
      <c r="T298" s="35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7"/>
    </row>
    <row r="299" s="18" customFormat="true" ht="25.5" hidden="false" customHeight="false" outlineLevel="0" collapsed="false">
      <c r="A299" s="14" t="s">
        <v>315</v>
      </c>
      <c r="B299" s="14"/>
      <c r="C299" s="20" t="s">
        <v>315</v>
      </c>
      <c r="D299" s="21" t="s">
        <v>316</v>
      </c>
      <c r="E299" s="21" t="s">
        <v>31</v>
      </c>
      <c r="F299" s="28" t="n">
        <v>20</v>
      </c>
      <c r="G299" s="33" t="n">
        <f aca="false">G300</f>
        <v>0</v>
      </c>
      <c r="H299" s="23" t="n">
        <f aca="false">F299+G299</f>
        <v>20</v>
      </c>
      <c r="I299" s="33" t="n">
        <f aca="false">I300</f>
        <v>0</v>
      </c>
      <c r="J299" s="23" t="n">
        <f aca="false">H299+I299</f>
        <v>20</v>
      </c>
      <c r="K299" s="33" t="n">
        <f aca="false">K300</f>
        <v>0</v>
      </c>
      <c r="L299" s="23" t="n">
        <f aca="false">J299+K299</f>
        <v>20</v>
      </c>
      <c r="M299" s="33" t="n">
        <f aca="false">M300</f>
        <v>0</v>
      </c>
      <c r="N299" s="23" t="n">
        <f aca="false">L299+M299</f>
        <v>20</v>
      </c>
      <c r="O299" s="33" t="n">
        <f aca="false">O300</f>
        <v>0</v>
      </c>
      <c r="P299" s="25" t="n">
        <f aca="false">N299+O299</f>
        <v>20</v>
      </c>
      <c r="Q299" s="34" t="n">
        <f aca="false">Q300</f>
        <v>0</v>
      </c>
      <c r="R299" s="25" t="n">
        <f aca="false">P299+Q299</f>
        <v>20</v>
      </c>
      <c r="S299" s="34" t="n">
        <f aca="false">S300</f>
        <v>0</v>
      </c>
      <c r="T299" s="26" t="n">
        <f aca="false">T300</f>
        <v>30</v>
      </c>
      <c r="U299" s="26" t="n">
        <f aca="false">U300</f>
        <v>0</v>
      </c>
      <c r="V299" s="26" t="n">
        <f aca="false">V300</f>
        <v>30</v>
      </c>
      <c r="W299" s="26" t="n">
        <f aca="false">W300</f>
        <v>0</v>
      </c>
      <c r="X299" s="26" t="n">
        <f aca="false">X300</f>
        <v>30</v>
      </c>
      <c r="Y299" s="26" t="n">
        <f aca="false">Y300</f>
        <v>0</v>
      </c>
      <c r="Z299" s="26" t="n">
        <f aca="false">Z300</f>
        <v>30</v>
      </c>
      <c r="AA299" s="26" t="n">
        <f aca="false">AA300</f>
        <v>0</v>
      </c>
      <c r="AB299" s="26" t="n">
        <f aca="false">AB300</f>
        <v>30</v>
      </c>
      <c r="AC299" s="26" t="n">
        <f aca="false">AC300</f>
        <v>0</v>
      </c>
      <c r="AD299" s="26" t="n">
        <f aca="false">AD300</f>
        <v>30</v>
      </c>
      <c r="AE299" s="26" t="n">
        <f aca="false">AE300</f>
        <v>0</v>
      </c>
      <c r="AF299" s="28" t="n">
        <f aca="false">AF300</f>
        <v>30</v>
      </c>
    </row>
    <row r="300" s="18" customFormat="true" ht="15" hidden="false" customHeight="false" outlineLevel="0" collapsed="false">
      <c r="A300" s="14" t="s">
        <v>190</v>
      </c>
      <c r="B300" s="14"/>
      <c r="C300" s="30" t="s">
        <v>190</v>
      </c>
      <c r="D300" s="31" t="s">
        <v>317</v>
      </c>
      <c r="E300" s="31" t="s">
        <v>31</v>
      </c>
      <c r="F300" s="32" t="n">
        <v>20</v>
      </c>
      <c r="G300" s="33" t="n">
        <f aca="false">G301</f>
        <v>0</v>
      </c>
      <c r="H300" s="33" t="n">
        <f aca="false">F300+G300</f>
        <v>20</v>
      </c>
      <c r="I300" s="33" t="n">
        <f aca="false">I301</f>
        <v>0</v>
      </c>
      <c r="J300" s="33" t="n">
        <f aca="false">H300+I300</f>
        <v>20</v>
      </c>
      <c r="K300" s="33" t="n">
        <f aca="false">K301</f>
        <v>0</v>
      </c>
      <c r="L300" s="33" t="n">
        <f aca="false">J300+K300</f>
        <v>20</v>
      </c>
      <c r="M300" s="33" t="n">
        <f aca="false">M301</f>
        <v>0</v>
      </c>
      <c r="N300" s="33" t="n">
        <f aca="false">L300+M300</f>
        <v>20</v>
      </c>
      <c r="O300" s="33" t="n">
        <f aca="false">O301</f>
        <v>0</v>
      </c>
      <c r="P300" s="34" t="n">
        <f aca="false">N300+O300</f>
        <v>20</v>
      </c>
      <c r="Q300" s="34" t="n">
        <f aca="false">Q301</f>
        <v>0</v>
      </c>
      <c r="R300" s="34" t="n">
        <f aca="false">P300+Q300</f>
        <v>20</v>
      </c>
      <c r="S300" s="34" t="n">
        <f aca="false">S301</f>
        <v>0</v>
      </c>
      <c r="T300" s="35" t="n">
        <f aca="false">T301</f>
        <v>30</v>
      </c>
      <c r="U300" s="35" t="n">
        <f aca="false">U301</f>
        <v>0</v>
      </c>
      <c r="V300" s="35" t="n">
        <f aca="false">V301</f>
        <v>30</v>
      </c>
      <c r="W300" s="35" t="n">
        <f aca="false">W301</f>
        <v>0</v>
      </c>
      <c r="X300" s="35" t="n">
        <f aca="false">X301</f>
        <v>30</v>
      </c>
      <c r="Y300" s="35" t="n">
        <f aca="false">Y301</f>
        <v>0</v>
      </c>
      <c r="Z300" s="35" t="n">
        <f aca="false">Z301</f>
        <v>30</v>
      </c>
      <c r="AA300" s="35" t="n">
        <f aca="false">AA301</f>
        <v>0</v>
      </c>
      <c r="AB300" s="35" t="n">
        <f aca="false">AB301</f>
        <v>30</v>
      </c>
      <c r="AC300" s="35" t="n">
        <f aca="false">AC301</f>
        <v>0</v>
      </c>
      <c r="AD300" s="35" t="n">
        <f aca="false">AD301</f>
        <v>30</v>
      </c>
      <c r="AE300" s="35" t="n">
        <f aca="false">AE301</f>
        <v>0</v>
      </c>
      <c r="AF300" s="32" t="n">
        <f aca="false">AF301</f>
        <v>30</v>
      </c>
    </row>
    <row r="301" s="18" customFormat="true" ht="15" hidden="false" customHeight="false" outlineLevel="0" collapsed="false">
      <c r="A301" s="14" t="s">
        <v>311</v>
      </c>
      <c r="B301" s="14"/>
      <c r="C301" s="30" t="s">
        <v>311</v>
      </c>
      <c r="D301" s="31" t="s">
        <v>318</v>
      </c>
      <c r="E301" s="31" t="s">
        <v>31</v>
      </c>
      <c r="F301" s="32" t="n">
        <v>20</v>
      </c>
      <c r="G301" s="33" t="n">
        <f aca="false">G302</f>
        <v>0</v>
      </c>
      <c r="H301" s="33" t="n">
        <f aca="false">F301+G301</f>
        <v>20</v>
      </c>
      <c r="I301" s="33" t="n">
        <f aca="false">I302</f>
        <v>0</v>
      </c>
      <c r="J301" s="33" t="n">
        <f aca="false">H301+I301</f>
        <v>20</v>
      </c>
      <c r="K301" s="33" t="n">
        <f aca="false">K302</f>
        <v>0</v>
      </c>
      <c r="L301" s="33" t="n">
        <f aca="false">J301+K301</f>
        <v>20</v>
      </c>
      <c r="M301" s="33" t="n">
        <f aca="false">M302</f>
        <v>0</v>
      </c>
      <c r="N301" s="33" t="n">
        <f aca="false">L301+M301</f>
        <v>20</v>
      </c>
      <c r="O301" s="33" t="n">
        <f aca="false">O302</f>
        <v>0</v>
      </c>
      <c r="P301" s="34" t="n">
        <f aca="false">N301+O301</f>
        <v>20</v>
      </c>
      <c r="Q301" s="34" t="n">
        <f aca="false">Q302</f>
        <v>0</v>
      </c>
      <c r="R301" s="34" t="n">
        <f aca="false">P301+Q301</f>
        <v>20</v>
      </c>
      <c r="S301" s="34" t="n">
        <f aca="false">S302</f>
        <v>0</v>
      </c>
      <c r="T301" s="35" t="n">
        <f aca="false">T302</f>
        <v>30</v>
      </c>
      <c r="U301" s="35" t="n">
        <f aca="false">U302</f>
        <v>0</v>
      </c>
      <c r="V301" s="35" t="n">
        <f aca="false">V302</f>
        <v>30</v>
      </c>
      <c r="W301" s="35" t="n">
        <f aca="false">W302</f>
        <v>0</v>
      </c>
      <c r="X301" s="35" t="n">
        <f aca="false">X302</f>
        <v>30</v>
      </c>
      <c r="Y301" s="35" t="n">
        <f aca="false">Y302</f>
        <v>0</v>
      </c>
      <c r="Z301" s="35" t="n">
        <f aca="false">Z302</f>
        <v>30</v>
      </c>
      <c r="AA301" s="35" t="n">
        <f aca="false">AA302</f>
        <v>0</v>
      </c>
      <c r="AB301" s="35" t="n">
        <f aca="false">AB302</f>
        <v>30</v>
      </c>
      <c r="AC301" s="35" t="n">
        <f aca="false">AC302</f>
        <v>0</v>
      </c>
      <c r="AD301" s="35" t="n">
        <f aca="false">AD302</f>
        <v>30</v>
      </c>
      <c r="AE301" s="35" t="n">
        <f aca="false">AE302</f>
        <v>0</v>
      </c>
      <c r="AF301" s="32" t="n">
        <f aca="false">AF302</f>
        <v>30</v>
      </c>
    </row>
    <row r="302" s="18" customFormat="true" ht="15" hidden="false" customHeight="false" outlineLevel="0" collapsed="false">
      <c r="A302" s="14" t="s">
        <v>311</v>
      </c>
      <c r="B302" s="14" t="s">
        <v>48</v>
      </c>
      <c r="C302" s="30" t="s">
        <v>48</v>
      </c>
      <c r="D302" s="31" t="s">
        <v>318</v>
      </c>
      <c r="E302" s="31" t="s">
        <v>49</v>
      </c>
      <c r="F302" s="32" t="n">
        <v>20</v>
      </c>
      <c r="G302" s="33"/>
      <c r="H302" s="33" t="n">
        <f aca="false">F302+G302</f>
        <v>20</v>
      </c>
      <c r="I302" s="33"/>
      <c r="J302" s="33" t="n">
        <f aca="false">H302+I302</f>
        <v>20</v>
      </c>
      <c r="K302" s="33"/>
      <c r="L302" s="33" t="n">
        <f aca="false">J302+K302</f>
        <v>20</v>
      </c>
      <c r="M302" s="33"/>
      <c r="N302" s="33" t="n">
        <f aca="false">L302+M302</f>
        <v>20</v>
      </c>
      <c r="O302" s="33"/>
      <c r="P302" s="34" t="n">
        <f aca="false">N302+O302</f>
        <v>20</v>
      </c>
      <c r="Q302" s="34"/>
      <c r="R302" s="34" t="n">
        <f aca="false">P302+Q302</f>
        <v>20</v>
      </c>
      <c r="S302" s="34"/>
      <c r="T302" s="35" t="n">
        <v>30</v>
      </c>
      <c r="U302" s="36"/>
      <c r="V302" s="36" t="n">
        <f aca="false">T302+U302</f>
        <v>30</v>
      </c>
      <c r="W302" s="36"/>
      <c r="X302" s="36" t="n">
        <f aca="false">V302+W302</f>
        <v>30</v>
      </c>
      <c r="Y302" s="36"/>
      <c r="Z302" s="36" t="n">
        <f aca="false">X302+Y302</f>
        <v>30</v>
      </c>
      <c r="AA302" s="36"/>
      <c r="AB302" s="36" t="n">
        <f aca="false">Z302+AA302</f>
        <v>30</v>
      </c>
      <c r="AC302" s="36"/>
      <c r="AD302" s="36" t="n">
        <f aca="false">AB302+AC302</f>
        <v>30</v>
      </c>
      <c r="AE302" s="36"/>
      <c r="AF302" s="37" t="n">
        <f aca="false">AD302+AE302</f>
        <v>30</v>
      </c>
    </row>
    <row r="303" s="18" customFormat="true" ht="15" hidden="false" customHeight="false" outlineLevel="0" collapsed="false">
      <c r="A303" s="14" t="s">
        <v>319</v>
      </c>
      <c r="B303" s="14"/>
      <c r="C303" s="20" t="s">
        <v>319</v>
      </c>
      <c r="D303" s="21" t="s">
        <v>320</v>
      </c>
      <c r="E303" s="21" t="s">
        <v>31</v>
      </c>
      <c r="F303" s="28" t="n">
        <v>1477.9</v>
      </c>
      <c r="G303" s="33" t="n">
        <f aca="false">G304</f>
        <v>63</v>
      </c>
      <c r="H303" s="23" t="n">
        <f aca="false">F303+G303</f>
        <v>1540.9</v>
      </c>
      <c r="I303" s="33" t="n">
        <f aca="false">I304</f>
        <v>0</v>
      </c>
      <c r="J303" s="23" t="n">
        <f aca="false">H303+I303</f>
        <v>1540.9</v>
      </c>
      <c r="K303" s="33" t="n">
        <f aca="false">K304+K320</f>
        <v>-39.79</v>
      </c>
      <c r="L303" s="23" t="n">
        <f aca="false">J303+K303</f>
        <v>1501.11</v>
      </c>
      <c r="M303" s="33" t="n">
        <f aca="false">M304+M320</f>
        <v>0</v>
      </c>
      <c r="N303" s="23" t="n">
        <f aca="false">L303+M303</f>
        <v>1501.11</v>
      </c>
      <c r="O303" s="33" t="n">
        <f aca="false">O304+O320</f>
        <v>0</v>
      </c>
      <c r="P303" s="25" t="n">
        <f aca="false">N303+O303</f>
        <v>1501.11</v>
      </c>
      <c r="Q303" s="34" t="n">
        <f aca="false">Q304+Q320</f>
        <v>0</v>
      </c>
      <c r="R303" s="25" t="n">
        <f aca="false">P303+Q303</f>
        <v>1501.11</v>
      </c>
      <c r="S303" s="34" t="n">
        <f aca="false">S304+S320</f>
        <v>12.5</v>
      </c>
      <c r="T303" s="26" t="n">
        <f aca="false">T304+T320</f>
        <v>1469.3</v>
      </c>
      <c r="U303" s="26" t="n">
        <f aca="false">U304+U320</f>
        <v>0</v>
      </c>
      <c r="V303" s="26" t="n">
        <f aca="false">V304+V320</f>
        <v>1469.3</v>
      </c>
      <c r="W303" s="26" t="n">
        <f aca="false">W304+W320</f>
        <v>0</v>
      </c>
      <c r="X303" s="26" t="n">
        <f aca="false">X304+X320</f>
        <v>1469.3</v>
      </c>
      <c r="Y303" s="26" t="n">
        <f aca="false">Y304+Y320</f>
        <v>0</v>
      </c>
      <c r="Z303" s="26" t="n">
        <f aca="false">Z304+Z320</f>
        <v>1469.3</v>
      </c>
      <c r="AA303" s="26" t="n">
        <f aca="false">AA304+AA320</f>
        <v>0</v>
      </c>
      <c r="AB303" s="26" t="n">
        <f aca="false">AB304+AB320</f>
        <v>1469.3</v>
      </c>
      <c r="AC303" s="26" t="n">
        <f aca="false">AC304+AC320</f>
        <v>0</v>
      </c>
      <c r="AD303" s="26" t="n">
        <f aca="false">AD304+AD320</f>
        <v>1469.3</v>
      </c>
      <c r="AE303" s="26" t="n">
        <f aca="false">AE304+AE320</f>
        <v>0</v>
      </c>
      <c r="AF303" s="28" t="n">
        <f aca="false">AF304+AF320</f>
        <v>1469.3</v>
      </c>
    </row>
    <row r="304" s="18" customFormat="true" ht="25.5" hidden="false" customHeight="false" outlineLevel="0" collapsed="false">
      <c r="A304" s="14" t="s">
        <v>114</v>
      </c>
      <c r="B304" s="14"/>
      <c r="C304" s="30" t="s">
        <v>114</v>
      </c>
      <c r="D304" s="31" t="s">
        <v>321</v>
      </c>
      <c r="E304" s="31" t="s">
        <v>31</v>
      </c>
      <c r="F304" s="32" t="n">
        <v>1477.9</v>
      </c>
      <c r="G304" s="33" t="n">
        <f aca="false">G305+G310</f>
        <v>63</v>
      </c>
      <c r="H304" s="33" t="n">
        <f aca="false">F304+G304</f>
        <v>1540.9</v>
      </c>
      <c r="I304" s="33" t="n">
        <f aca="false">I305+I310</f>
        <v>0</v>
      </c>
      <c r="J304" s="33" t="n">
        <f aca="false">H304+I304</f>
        <v>1540.9</v>
      </c>
      <c r="K304" s="33" t="n">
        <f aca="false">K305+K310</f>
        <v>-40</v>
      </c>
      <c r="L304" s="33" t="n">
        <f aca="false">J304+K304</f>
        <v>1500.9</v>
      </c>
      <c r="M304" s="33" t="n">
        <f aca="false">M305+M310</f>
        <v>0</v>
      </c>
      <c r="N304" s="33" t="n">
        <f aca="false">L304+M304</f>
        <v>1500.9</v>
      </c>
      <c r="O304" s="33" t="n">
        <f aca="false">O305+O310</f>
        <v>0</v>
      </c>
      <c r="P304" s="34" t="n">
        <f aca="false">N304+O304</f>
        <v>1500.9</v>
      </c>
      <c r="Q304" s="34" t="n">
        <f aca="false">Q305+Q310</f>
        <v>0</v>
      </c>
      <c r="R304" s="34" t="n">
        <f aca="false">P304+Q304</f>
        <v>1500.9</v>
      </c>
      <c r="S304" s="34" t="n">
        <f aca="false">S305+S310</f>
        <v>12.5</v>
      </c>
      <c r="T304" s="35" t="n">
        <f aca="false">T305+T310</f>
        <v>1463.3</v>
      </c>
      <c r="U304" s="35" t="n">
        <f aca="false">U305+U310</f>
        <v>0</v>
      </c>
      <c r="V304" s="35" t="n">
        <f aca="false">V305+V310</f>
        <v>1463.3</v>
      </c>
      <c r="W304" s="35" t="n">
        <f aca="false">W305+W310</f>
        <v>0</v>
      </c>
      <c r="X304" s="35" t="n">
        <f aca="false">X305+X310</f>
        <v>1463.3</v>
      </c>
      <c r="Y304" s="35" t="n">
        <f aca="false">Y305+Y310</f>
        <v>0</v>
      </c>
      <c r="Z304" s="35" t="n">
        <f aca="false">Z305+Z310</f>
        <v>1463.3</v>
      </c>
      <c r="AA304" s="35" t="n">
        <f aca="false">AA305+AA310</f>
        <v>0</v>
      </c>
      <c r="AB304" s="35" t="n">
        <f aca="false">AB305+AB310</f>
        <v>1463.3</v>
      </c>
      <c r="AC304" s="35" t="n">
        <f aca="false">AC305+AC310</f>
        <v>0</v>
      </c>
      <c r="AD304" s="35" t="n">
        <f aca="false">AD305+AD310</f>
        <v>1463.3</v>
      </c>
      <c r="AE304" s="35" t="n">
        <f aca="false">AE305+AE310</f>
        <v>0</v>
      </c>
      <c r="AF304" s="32" t="n">
        <f aca="false">AF305+AF310</f>
        <v>1463.3</v>
      </c>
    </row>
    <row r="305" s="18" customFormat="true" ht="15" hidden="false" customHeight="false" outlineLevel="0" collapsed="false">
      <c r="A305" s="14" t="s">
        <v>322</v>
      </c>
      <c r="B305" s="14"/>
      <c r="C305" s="30" t="s">
        <v>322</v>
      </c>
      <c r="D305" s="31" t="s">
        <v>323</v>
      </c>
      <c r="E305" s="31" t="s">
        <v>31</v>
      </c>
      <c r="F305" s="32" t="n">
        <v>864</v>
      </c>
      <c r="G305" s="33" t="n">
        <f aca="false">G306+G308</f>
        <v>0</v>
      </c>
      <c r="H305" s="33" t="n">
        <f aca="false">F305+G305</f>
        <v>864</v>
      </c>
      <c r="I305" s="33" t="n">
        <f aca="false">I306+I308</f>
        <v>0</v>
      </c>
      <c r="J305" s="33" t="n">
        <f aca="false">H305+I305</f>
        <v>864</v>
      </c>
      <c r="K305" s="33" t="n">
        <f aca="false">K306+K308</f>
        <v>0</v>
      </c>
      <c r="L305" s="33" t="n">
        <f aca="false">J305+K305</f>
        <v>864</v>
      </c>
      <c r="M305" s="33" t="n">
        <f aca="false">M306+M308</f>
        <v>0</v>
      </c>
      <c r="N305" s="33" t="n">
        <f aca="false">L305+M305</f>
        <v>864</v>
      </c>
      <c r="O305" s="33" t="n">
        <f aca="false">O306+O308</f>
        <v>0</v>
      </c>
      <c r="P305" s="34" t="n">
        <f aca="false">N305+O305</f>
        <v>864</v>
      </c>
      <c r="Q305" s="34" t="n">
        <f aca="false">Q306+Q308</f>
        <v>0</v>
      </c>
      <c r="R305" s="34" t="n">
        <f aca="false">P305+Q305</f>
        <v>864</v>
      </c>
      <c r="S305" s="34" t="n">
        <f aca="false">S306+S308</f>
        <v>11.5</v>
      </c>
      <c r="T305" s="35" t="n">
        <f aca="false">T306+T308</f>
        <v>835.9</v>
      </c>
      <c r="U305" s="35" t="n">
        <f aca="false">U306+U308</f>
        <v>0</v>
      </c>
      <c r="V305" s="35" t="n">
        <f aca="false">V306+V308</f>
        <v>835.9</v>
      </c>
      <c r="W305" s="35" t="n">
        <f aca="false">W306+W308</f>
        <v>0</v>
      </c>
      <c r="X305" s="35" t="n">
        <f aca="false">X306+X308</f>
        <v>835.9</v>
      </c>
      <c r="Y305" s="35" t="n">
        <f aca="false">Y306+Y308</f>
        <v>0</v>
      </c>
      <c r="Z305" s="35" t="n">
        <f aca="false">Z306+Z308</f>
        <v>835.9</v>
      </c>
      <c r="AA305" s="35" t="n">
        <f aca="false">AA306+AA308</f>
        <v>0</v>
      </c>
      <c r="AB305" s="35" t="n">
        <f aca="false">AB306+AB308</f>
        <v>835.9</v>
      </c>
      <c r="AC305" s="35" t="n">
        <f aca="false">AC306+AC308</f>
        <v>0</v>
      </c>
      <c r="AD305" s="35" t="n">
        <f aca="false">AD306+AD308</f>
        <v>835.9</v>
      </c>
      <c r="AE305" s="35" t="n">
        <f aca="false">AE306+AE308</f>
        <v>0</v>
      </c>
      <c r="AF305" s="32" t="n">
        <f aca="false">AF306+AF308</f>
        <v>835.9</v>
      </c>
    </row>
    <row r="306" s="18" customFormat="true" ht="15" hidden="false" customHeight="false" outlineLevel="0" collapsed="false">
      <c r="A306" s="14" t="s">
        <v>38</v>
      </c>
      <c r="B306" s="14"/>
      <c r="C306" s="30" t="s">
        <v>38</v>
      </c>
      <c r="D306" s="31" t="s">
        <v>324</v>
      </c>
      <c r="E306" s="31" t="s">
        <v>31</v>
      </c>
      <c r="F306" s="32" t="n">
        <v>370</v>
      </c>
      <c r="G306" s="33" t="n">
        <f aca="false">G307</f>
        <v>0</v>
      </c>
      <c r="H306" s="33" t="n">
        <f aca="false">F306+G306</f>
        <v>370</v>
      </c>
      <c r="I306" s="33" t="n">
        <f aca="false">I307</f>
        <v>0</v>
      </c>
      <c r="J306" s="33" t="n">
        <f aca="false">H306+I306</f>
        <v>370</v>
      </c>
      <c r="K306" s="33" t="n">
        <f aca="false">K307</f>
        <v>0</v>
      </c>
      <c r="L306" s="33" t="n">
        <f aca="false">J306+K306</f>
        <v>370</v>
      </c>
      <c r="M306" s="33" t="n">
        <f aca="false">M307</f>
        <v>0</v>
      </c>
      <c r="N306" s="33" t="n">
        <f aca="false">L306+M306</f>
        <v>370</v>
      </c>
      <c r="O306" s="33" t="n">
        <f aca="false">O307</f>
        <v>0</v>
      </c>
      <c r="P306" s="34" t="n">
        <f aca="false">N306+O306</f>
        <v>370</v>
      </c>
      <c r="Q306" s="34" t="n">
        <f aca="false">Q307</f>
        <v>0</v>
      </c>
      <c r="R306" s="34" t="n">
        <f aca="false">P306+Q306</f>
        <v>370</v>
      </c>
      <c r="S306" s="34" t="n">
        <f aca="false">S307</f>
        <v>0</v>
      </c>
      <c r="T306" s="35" t="n">
        <f aca="false">T307</f>
        <v>186.4</v>
      </c>
      <c r="U306" s="35" t="n">
        <f aca="false">U307</f>
        <v>0</v>
      </c>
      <c r="V306" s="35" t="n">
        <f aca="false">V307</f>
        <v>186.4</v>
      </c>
      <c r="W306" s="35" t="n">
        <f aca="false">W307</f>
        <v>0</v>
      </c>
      <c r="X306" s="35" t="n">
        <f aca="false">X307</f>
        <v>186.4</v>
      </c>
      <c r="Y306" s="35" t="n">
        <f aca="false">Y307</f>
        <v>0</v>
      </c>
      <c r="Z306" s="35" t="n">
        <f aca="false">Z307</f>
        <v>186.4</v>
      </c>
      <c r="AA306" s="35" t="n">
        <f aca="false">AA307</f>
        <v>0</v>
      </c>
      <c r="AB306" s="35" t="n">
        <f aca="false">AB307</f>
        <v>186.4</v>
      </c>
      <c r="AC306" s="35" t="n">
        <f aca="false">AC307</f>
        <v>0</v>
      </c>
      <c r="AD306" s="35" t="n">
        <f aca="false">AD307</f>
        <v>186.4</v>
      </c>
      <c r="AE306" s="35" t="n">
        <f aca="false">AE307</f>
        <v>0</v>
      </c>
      <c r="AF306" s="32" t="n">
        <f aca="false">AF307</f>
        <v>186.4</v>
      </c>
    </row>
    <row r="307" s="18" customFormat="true" ht="51" hidden="false" customHeight="false" outlineLevel="0" collapsed="false">
      <c r="A307" s="14" t="s">
        <v>38</v>
      </c>
      <c r="B307" s="14" t="s">
        <v>40</v>
      </c>
      <c r="C307" s="30" t="s">
        <v>40</v>
      </c>
      <c r="D307" s="31" t="s">
        <v>324</v>
      </c>
      <c r="E307" s="31" t="s">
        <v>41</v>
      </c>
      <c r="F307" s="32" t="n">
        <v>370</v>
      </c>
      <c r="G307" s="33" t="n">
        <v>0</v>
      </c>
      <c r="H307" s="33" t="n">
        <f aca="false">F307+G307</f>
        <v>370</v>
      </c>
      <c r="I307" s="33" t="n">
        <v>0</v>
      </c>
      <c r="J307" s="33" t="n">
        <f aca="false">H307+I307</f>
        <v>370</v>
      </c>
      <c r="K307" s="33" t="n">
        <v>0</v>
      </c>
      <c r="L307" s="33" t="n">
        <f aca="false">J307+K307</f>
        <v>370</v>
      </c>
      <c r="M307" s="33" t="n">
        <v>0</v>
      </c>
      <c r="N307" s="33" t="n">
        <f aca="false">L307+M307</f>
        <v>370</v>
      </c>
      <c r="O307" s="33" t="n">
        <v>0</v>
      </c>
      <c r="P307" s="34" t="n">
        <f aca="false">N307+O307</f>
        <v>370</v>
      </c>
      <c r="Q307" s="34" t="n">
        <v>0</v>
      </c>
      <c r="R307" s="34" t="n">
        <f aca="false">P307+Q307</f>
        <v>370</v>
      </c>
      <c r="S307" s="34" t="n">
        <v>0</v>
      </c>
      <c r="T307" s="35" t="n">
        <v>186.4</v>
      </c>
      <c r="U307" s="36"/>
      <c r="V307" s="36" t="n">
        <f aca="false">T307+U307</f>
        <v>186.4</v>
      </c>
      <c r="W307" s="36"/>
      <c r="X307" s="36" t="n">
        <f aca="false">V307+W307</f>
        <v>186.4</v>
      </c>
      <c r="Y307" s="36"/>
      <c r="Z307" s="36" t="n">
        <f aca="false">X307+Y307</f>
        <v>186.4</v>
      </c>
      <c r="AA307" s="36"/>
      <c r="AB307" s="36" t="n">
        <f aca="false">Z307+AA307</f>
        <v>186.4</v>
      </c>
      <c r="AC307" s="36"/>
      <c r="AD307" s="36" t="n">
        <f aca="false">AB307+AC307</f>
        <v>186.4</v>
      </c>
      <c r="AE307" s="36"/>
      <c r="AF307" s="37" t="n">
        <f aca="false">AD307+AE307</f>
        <v>186.4</v>
      </c>
    </row>
    <row r="308" s="18" customFormat="true" ht="15" hidden="false" customHeight="false" outlineLevel="0" collapsed="false">
      <c r="A308" s="14" t="s">
        <v>44</v>
      </c>
      <c r="B308" s="14"/>
      <c r="C308" s="30" t="s">
        <v>44</v>
      </c>
      <c r="D308" s="31" t="s">
        <v>325</v>
      </c>
      <c r="E308" s="31" t="s">
        <v>31</v>
      </c>
      <c r="F308" s="32" t="n">
        <v>494</v>
      </c>
      <c r="G308" s="33" t="n">
        <f aca="false">G309</f>
        <v>0</v>
      </c>
      <c r="H308" s="33" t="n">
        <f aca="false">F308+G308</f>
        <v>494</v>
      </c>
      <c r="I308" s="33" t="n">
        <f aca="false">I309</f>
        <v>0</v>
      </c>
      <c r="J308" s="33" t="n">
        <f aca="false">H308+I308</f>
        <v>494</v>
      </c>
      <c r="K308" s="33" t="n">
        <f aca="false">K309</f>
        <v>0</v>
      </c>
      <c r="L308" s="33" t="n">
        <f aca="false">J308+K308</f>
        <v>494</v>
      </c>
      <c r="M308" s="33" t="n">
        <f aca="false">M309</f>
        <v>0</v>
      </c>
      <c r="N308" s="33" t="n">
        <f aca="false">L308+M308</f>
        <v>494</v>
      </c>
      <c r="O308" s="33" t="n">
        <f aca="false">O309</f>
        <v>0</v>
      </c>
      <c r="P308" s="34" t="n">
        <f aca="false">N308+O308</f>
        <v>494</v>
      </c>
      <c r="Q308" s="34" t="n">
        <f aca="false">Q309</f>
        <v>0</v>
      </c>
      <c r="R308" s="34" t="n">
        <f aca="false">P308+Q308</f>
        <v>494</v>
      </c>
      <c r="S308" s="34" t="n">
        <f aca="false">S309</f>
        <v>11.5</v>
      </c>
      <c r="T308" s="35" t="n">
        <f aca="false">T309</f>
        <v>649.5</v>
      </c>
      <c r="U308" s="35" t="n">
        <f aca="false">U309</f>
        <v>0</v>
      </c>
      <c r="V308" s="35" t="n">
        <f aca="false">V309</f>
        <v>649.5</v>
      </c>
      <c r="W308" s="35" t="n">
        <f aca="false">W309</f>
        <v>0</v>
      </c>
      <c r="X308" s="35" t="n">
        <f aca="false">X309</f>
        <v>649.5</v>
      </c>
      <c r="Y308" s="35" t="n">
        <f aca="false">Y309</f>
        <v>0</v>
      </c>
      <c r="Z308" s="35" t="n">
        <f aca="false">Z309</f>
        <v>649.5</v>
      </c>
      <c r="AA308" s="35" t="n">
        <f aca="false">AA309</f>
        <v>0</v>
      </c>
      <c r="AB308" s="35" t="n">
        <f aca="false">AB309</f>
        <v>649.5</v>
      </c>
      <c r="AC308" s="35" t="n">
        <f aca="false">AC309</f>
        <v>0</v>
      </c>
      <c r="AD308" s="35" t="n">
        <f aca="false">AD309</f>
        <v>649.5</v>
      </c>
      <c r="AE308" s="35" t="n">
        <f aca="false">AE309</f>
        <v>0</v>
      </c>
      <c r="AF308" s="32" t="n">
        <f aca="false">AF309</f>
        <v>649.5</v>
      </c>
    </row>
    <row r="309" s="18" customFormat="true" ht="51" hidden="false" customHeight="false" outlineLevel="0" collapsed="false">
      <c r="A309" s="14" t="s">
        <v>44</v>
      </c>
      <c r="B309" s="14" t="s">
        <v>40</v>
      </c>
      <c r="C309" s="30" t="s">
        <v>40</v>
      </c>
      <c r="D309" s="31" t="s">
        <v>325</v>
      </c>
      <c r="E309" s="31" t="s">
        <v>41</v>
      </c>
      <c r="F309" s="32" t="n">
        <v>494</v>
      </c>
      <c r="G309" s="33" t="n">
        <v>0</v>
      </c>
      <c r="H309" s="33" t="n">
        <f aca="false">F309+G309</f>
        <v>494</v>
      </c>
      <c r="I309" s="33" t="n">
        <v>0</v>
      </c>
      <c r="J309" s="33" t="n">
        <f aca="false">H309+I309</f>
        <v>494</v>
      </c>
      <c r="K309" s="33" t="n">
        <v>0</v>
      </c>
      <c r="L309" s="33" t="n">
        <f aca="false">J309+K309</f>
        <v>494</v>
      </c>
      <c r="M309" s="33" t="n">
        <v>0</v>
      </c>
      <c r="N309" s="33" t="n">
        <f aca="false">L309+M309</f>
        <v>494</v>
      </c>
      <c r="O309" s="33" t="n">
        <v>0</v>
      </c>
      <c r="P309" s="34" t="n">
        <f aca="false">N309+O309</f>
        <v>494</v>
      </c>
      <c r="Q309" s="34" t="n">
        <v>0</v>
      </c>
      <c r="R309" s="34" t="n">
        <f aca="false">P309+Q309</f>
        <v>494</v>
      </c>
      <c r="S309" s="34" t="n">
        <v>11.5</v>
      </c>
      <c r="T309" s="35" t="n">
        <v>649.5</v>
      </c>
      <c r="U309" s="36"/>
      <c r="V309" s="36" t="n">
        <f aca="false">T309+U309</f>
        <v>649.5</v>
      </c>
      <c r="W309" s="36"/>
      <c r="X309" s="36" t="n">
        <f aca="false">V309+W309</f>
        <v>649.5</v>
      </c>
      <c r="Y309" s="36"/>
      <c r="Z309" s="36" t="n">
        <f aca="false">X309+Y309</f>
        <v>649.5</v>
      </c>
      <c r="AA309" s="36"/>
      <c r="AB309" s="36" t="n">
        <f aca="false">Z309+AA309</f>
        <v>649.5</v>
      </c>
      <c r="AC309" s="36"/>
      <c r="AD309" s="36" t="n">
        <f aca="false">AB309+AC309</f>
        <v>649.5</v>
      </c>
      <c r="AE309" s="36"/>
      <c r="AF309" s="37" t="n">
        <f aca="false">AD309+AE309</f>
        <v>649.5</v>
      </c>
    </row>
    <row r="310" s="18" customFormat="true" ht="15" hidden="false" customHeight="false" outlineLevel="0" collapsed="false">
      <c r="A310" s="14" t="s">
        <v>116</v>
      </c>
      <c r="B310" s="14"/>
      <c r="C310" s="30" t="s">
        <v>116</v>
      </c>
      <c r="D310" s="31" t="s">
        <v>326</v>
      </c>
      <c r="E310" s="31" t="s">
        <v>31</v>
      </c>
      <c r="F310" s="32" t="n">
        <v>613.9</v>
      </c>
      <c r="G310" s="33" t="n">
        <f aca="false">G311+G313</f>
        <v>63</v>
      </c>
      <c r="H310" s="33" t="n">
        <f aca="false">F310+G310</f>
        <v>676.9</v>
      </c>
      <c r="I310" s="33" t="n">
        <f aca="false">I311+I313</f>
        <v>0</v>
      </c>
      <c r="J310" s="33" t="n">
        <f aca="false">H310+I310</f>
        <v>676.9</v>
      </c>
      <c r="K310" s="33" t="n">
        <f aca="false">K311+K313+K315</f>
        <v>-40</v>
      </c>
      <c r="L310" s="33" t="n">
        <f aca="false">J310+K310</f>
        <v>636.9</v>
      </c>
      <c r="M310" s="33" t="n">
        <f aca="false">M311+M313+M315</f>
        <v>0</v>
      </c>
      <c r="N310" s="33" t="n">
        <f aca="false">L310+M310</f>
        <v>636.9</v>
      </c>
      <c r="O310" s="33" t="n">
        <f aca="false">O311+O313+O315</f>
        <v>0</v>
      </c>
      <c r="P310" s="34" t="n">
        <f aca="false">N310+O310</f>
        <v>636.9</v>
      </c>
      <c r="Q310" s="34" t="n">
        <f aca="false">Q311+Q313+Q315</f>
        <v>0</v>
      </c>
      <c r="R310" s="34" t="n">
        <f aca="false">P310+Q310</f>
        <v>636.9</v>
      </c>
      <c r="S310" s="34" t="n">
        <f aca="false">S311+S313+S315</f>
        <v>1</v>
      </c>
      <c r="T310" s="35" t="n">
        <f aca="false">T311+T313+T315</f>
        <v>627.4</v>
      </c>
      <c r="U310" s="35" t="n">
        <f aca="false">U311+U313+U315</f>
        <v>0</v>
      </c>
      <c r="V310" s="35" t="n">
        <f aca="false">V311+V313+V315</f>
        <v>627.4</v>
      </c>
      <c r="W310" s="35" t="n">
        <f aca="false">W311+W313+W315</f>
        <v>0</v>
      </c>
      <c r="X310" s="35" t="n">
        <f aca="false">X311+X313+X315</f>
        <v>627.4</v>
      </c>
      <c r="Y310" s="35" t="n">
        <f aca="false">Y311+Y313+Y315</f>
        <v>0</v>
      </c>
      <c r="Z310" s="35" t="n">
        <f aca="false">Z311+Z313+Z315</f>
        <v>627.4</v>
      </c>
      <c r="AA310" s="35" t="n">
        <f aca="false">AA311+AA313+AA315</f>
        <v>0</v>
      </c>
      <c r="AB310" s="35" t="n">
        <f aca="false">AB311+AB313+AB315</f>
        <v>627.4</v>
      </c>
      <c r="AC310" s="35" t="n">
        <f aca="false">AC311+AC313+AC315</f>
        <v>0</v>
      </c>
      <c r="AD310" s="35" t="n">
        <f aca="false">AD311+AD313+AD315</f>
        <v>627.4</v>
      </c>
      <c r="AE310" s="35" t="n">
        <f aca="false">AE311+AE313+AE315</f>
        <v>0</v>
      </c>
      <c r="AF310" s="32" t="n">
        <f aca="false">AF311+AF313+AF315</f>
        <v>627.4</v>
      </c>
    </row>
    <row r="311" s="18" customFormat="true" ht="15" hidden="false" customHeight="false" outlineLevel="0" collapsed="false">
      <c r="A311" s="14" t="s">
        <v>38</v>
      </c>
      <c r="B311" s="14"/>
      <c r="C311" s="30" t="s">
        <v>38</v>
      </c>
      <c r="D311" s="31" t="s">
        <v>327</v>
      </c>
      <c r="E311" s="31" t="s">
        <v>31</v>
      </c>
      <c r="F311" s="32" t="n">
        <v>198</v>
      </c>
      <c r="G311" s="33" t="n">
        <f aca="false">G312</f>
        <v>-38</v>
      </c>
      <c r="H311" s="33" t="n">
        <f aca="false">F311+G311</f>
        <v>160</v>
      </c>
      <c r="I311" s="33" t="n">
        <f aca="false">I312</f>
        <v>0</v>
      </c>
      <c r="J311" s="33" t="n">
        <f aca="false">H311+I311</f>
        <v>160</v>
      </c>
      <c r="K311" s="33" t="n">
        <f aca="false">K312</f>
        <v>0</v>
      </c>
      <c r="L311" s="33" t="n">
        <f aca="false">J311+K311</f>
        <v>160</v>
      </c>
      <c r="M311" s="33" t="n">
        <f aca="false">M312</f>
        <v>0</v>
      </c>
      <c r="N311" s="33" t="n">
        <f aca="false">L311+M311</f>
        <v>160</v>
      </c>
      <c r="O311" s="33" t="n">
        <f aca="false">O312</f>
        <v>0</v>
      </c>
      <c r="P311" s="34" t="n">
        <f aca="false">N311+O311</f>
        <v>160</v>
      </c>
      <c r="Q311" s="34" t="n">
        <f aca="false">Q312</f>
        <v>0</v>
      </c>
      <c r="R311" s="34" t="n">
        <f aca="false">P311+Q311</f>
        <v>160</v>
      </c>
      <c r="S311" s="34" t="n">
        <f aca="false">S312</f>
        <v>0</v>
      </c>
      <c r="T311" s="35" t="n">
        <f aca="false">T312</f>
        <v>137</v>
      </c>
      <c r="U311" s="35" t="n">
        <f aca="false">U312</f>
        <v>0</v>
      </c>
      <c r="V311" s="35" t="n">
        <f aca="false">V312</f>
        <v>137</v>
      </c>
      <c r="W311" s="35" t="n">
        <f aca="false">W312</f>
        <v>0</v>
      </c>
      <c r="X311" s="35" t="n">
        <f aca="false">X312</f>
        <v>137</v>
      </c>
      <c r="Y311" s="35" t="n">
        <f aca="false">Y312</f>
        <v>0</v>
      </c>
      <c r="Z311" s="35" t="n">
        <f aca="false">Z312</f>
        <v>137</v>
      </c>
      <c r="AA311" s="35" t="n">
        <f aca="false">AA312</f>
        <v>0</v>
      </c>
      <c r="AB311" s="35" t="n">
        <f aca="false">AB312</f>
        <v>137</v>
      </c>
      <c r="AC311" s="35" t="n">
        <f aca="false">AC312</f>
        <v>0</v>
      </c>
      <c r="AD311" s="35" t="n">
        <f aca="false">AD312</f>
        <v>137</v>
      </c>
      <c r="AE311" s="35" t="n">
        <f aca="false">AE312</f>
        <v>0</v>
      </c>
      <c r="AF311" s="32" t="n">
        <f aca="false">AF312</f>
        <v>137</v>
      </c>
    </row>
    <row r="312" s="18" customFormat="true" ht="51" hidden="false" customHeight="false" outlineLevel="0" collapsed="false">
      <c r="A312" s="14" t="s">
        <v>38</v>
      </c>
      <c r="B312" s="14" t="s">
        <v>40</v>
      </c>
      <c r="C312" s="30" t="s">
        <v>40</v>
      </c>
      <c r="D312" s="31" t="s">
        <v>327</v>
      </c>
      <c r="E312" s="31" t="s">
        <v>41</v>
      </c>
      <c r="F312" s="32" t="n">
        <v>198</v>
      </c>
      <c r="G312" s="33" t="n">
        <v>-38</v>
      </c>
      <c r="H312" s="33" t="n">
        <f aca="false">F312+G312</f>
        <v>160</v>
      </c>
      <c r="I312" s="33"/>
      <c r="J312" s="33" t="n">
        <f aca="false">H312+I312</f>
        <v>160</v>
      </c>
      <c r="K312" s="33"/>
      <c r="L312" s="33" t="n">
        <f aca="false">J312+K312</f>
        <v>160</v>
      </c>
      <c r="M312" s="33"/>
      <c r="N312" s="33" t="n">
        <f aca="false">L312+M312</f>
        <v>160</v>
      </c>
      <c r="O312" s="33"/>
      <c r="P312" s="34" t="n">
        <f aca="false">N312+O312</f>
        <v>160</v>
      </c>
      <c r="Q312" s="34"/>
      <c r="R312" s="34" t="n">
        <f aca="false">P312+Q312</f>
        <v>160</v>
      </c>
      <c r="S312" s="34"/>
      <c r="T312" s="35" t="n">
        <v>137</v>
      </c>
      <c r="U312" s="36"/>
      <c r="V312" s="36" t="n">
        <f aca="false">T312+U312</f>
        <v>137</v>
      </c>
      <c r="W312" s="36"/>
      <c r="X312" s="36" t="n">
        <f aca="false">V312+W312</f>
        <v>137</v>
      </c>
      <c r="Y312" s="36"/>
      <c r="Z312" s="36" t="n">
        <f aca="false">X312+Y312</f>
        <v>137</v>
      </c>
      <c r="AA312" s="36"/>
      <c r="AB312" s="36" t="n">
        <f aca="false">Z312+AA312</f>
        <v>137</v>
      </c>
      <c r="AC312" s="36"/>
      <c r="AD312" s="36" t="n">
        <f aca="false">AB312+AC312</f>
        <v>137</v>
      </c>
      <c r="AE312" s="36"/>
      <c r="AF312" s="37" t="n">
        <f aca="false">AD312+AE312</f>
        <v>137</v>
      </c>
    </row>
    <row r="313" s="18" customFormat="true" ht="15" hidden="false" customHeight="false" outlineLevel="0" collapsed="false">
      <c r="A313" s="14" t="s">
        <v>44</v>
      </c>
      <c r="B313" s="14"/>
      <c r="C313" s="30" t="s">
        <v>44</v>
      </c>
      <c r="D313" s="31" t="s">
        <v>328</v>
      </c>
      <c r="E313" s="31" t="s">
        <v>31</v>
      </c>
      <c r="F313" s="32" t="n">
        <v>364</v>
      </c>
      <c r="G313" s="33" t="n">
        <f aca="false">G314</f>
        <v>101</v>
      </c>
      <c r="H313" s="33" t="n">
        <f aca="false">F313+G313</f>
        <v>465</v>
      </c>
      <c r="I313" s="33" t="n">
        <f aca="false">I314</f>
        <v>0</v>
      </c>
      <c r="J313" s="33" t="n">
        <f aca="false">H313+I313</f>
        <v>465</v>
      </c>
      <c r="K313" s="33" t="n">
        <f aca="false">K314</f>
        <v>0</v>
      </c>
      <c r="L313" s="33" t="n">
        <f aca="false">J313+K313</f>
        <v>465</v>
      </c>
      <c r="M313" s="33" t="n">
        <f aca="false">M314</f>
        <v>0</v>
      </c>
      <c r="N313" s="33" t="n">
        <f aca="false">L313+M313</f>
        <v>465</v>
      </c>
      <c r="O313" s="33" t="n">
        <f aca="false">O314</f>
        <v>0</v>
      </c>
      <c r="P313" s="34" t="n">
        <f aca="false">N313+O313</f>
        <v>465</v>
      </c>
      <c r="Q313" s="34" t="n">
        <f aca="false">Q314</f>
        <v>0</v>
      </c>
      <c r="R313" s="34" t="n">
        <f aca="false">P313+Q313</f>
        <v>465</v>
      </c>
      <c r="S313" s="34" t="n">
        <f aca="false">S314</f>
        <v>1</v>
      </c>
      <c r="T313" s="35" t="n">
        <f aca="false">T314</f>
        <v>479.4</v>
      </c>
      <c r="U313" s="35" t="n">
        <f aca="false">U314</f>
        <v>0</v>
      </c>
      <c r="V313" s="35" t="n">
        <f aca="false">V314</f>
        <v>479.4</v>
      </c>
      <c r="W313" s="35" t="n">
        <f aca="false">W314</f>
        <v>0</v>
      </c>
      <c r="X313" s="35" t="n">
        <f aca="false">X314</f>
        <v>479.4</v>
      </c>
      <c r="Y313" s="35" t="n">
        <f aca="false">Y314</f>
        <v>0</v>
      </c>
      <c r="Z313" s="35" t="n">
        <f aca="false">Z314</f>
        <v>479.4</v>
      </c>
      <c r="AA313" s="35" t="n">
        <f aca="false">AA314</f>
        <v>0</v>
      </c>
      <c r="AB313" s="35" t="n">
        <f aca="false">AB314</f>
        <v>479.4</v>
      </c>
      <c r="AC313" s="35" t="n">
        <f aca="false">AC314</f>
        <v>0</v>
      </c>
      <c r="AD313" s="35" t="n">
        <f aca="false">AD314</f>
        <v>479.4</v>
      </c>
      <c r="AE313" s="35" t="n">
        <f aca="false">AE314</f>
        <v>0</v>
      </c>
      <c r="AF313" s="32" t="n">
        <f aca="false">AF314</f>
        <v>479.4</v>
      </c>
    </row>
    <row r="314" s="18" customFormat="true" ht="51" hidden="false" customHeight="false" outlineLevel="0" collapsed="false">
      <c r="A314" s="14" t="s">
        <v>44</v>
      </c>
      <c r="B314" s="14" t="s">
        <v>40</v>
      </c>
      <c r="C314" s="30" t="s">
        <v>40</v>
      </c>
      <c r="D314" s="31" t="s">
        <v>328</v>
      </c>
      <c r="E314" s="31" t="s">
        <v>41</v>
      </c>
      <c r="F314" s="32" t="n">
        <v>364</v>
      </c>
      <c r="G314" s="33" t="n">
        <v>101</v>
      </c>
      <c r="H314" s="33" t="n">
        <f aca="false">F314+G314</f>
        <v>465</v>
      </c>
      <c r="I314" s="33"/>
      <c r="J314" s="33" t="n">
        <f aca="false">H314+I314</f>
        <v>465</v>
      </c>
      <c r="K314" s="33"/>
      <c r="L314" s="33" t="n">
        <f aca="false">J314+K314</f>
        <v>465</v>
      </c>
      <c r="M314" s="33"/>
      <c r="N314" s="33" t="n">
        <f aca="false">L314+M314</f>
        <v>465</v>
      </c>
      <c r="O314" s="33"/>
      <c r="P314" s="34" t="n">
        <f aca="false">N314+O314</f>
        <v>465</v>
      </c>
      <c r="Q314" s="34"/>
      <c r="R314" s="34" t="n">
        <f aca="false">P314+Q314</f>
        <v>465</v>
      </c>
      <c r="S314" s="34" t="n">
        <v>1</v>
      </c>
      <c r="T314" s="35" t="n">
        <v>479.4</v>
      </c>
      <c r="U314" s="36"/>
      <c r="V314" s="36" t="n">
        <f aca="false">T314+U314</f>
        <v>479.4</v>
      </c>
      <c r="W314" s="36"/>
      <c r="X314" s="36" t="n">
        <f aca="false">V314+W314</f>
        <v>479.4</v>
      </c>
      <c r="Y314" s="36"/>
      <c r="Z314" s="36" t="n">
        <f aca="false">X314+Y314</f>
        <v>479.4</v>
      </c>
      <c r="AA314" s="36"/>
      <c r="AB314" s="36" t="n">
        <f aca="false">Z314+AA314</f>
        <v>479.4</v>
      </c>
      <c r="AC314" s="36"/>
      <c r="AD314" s="36" t="n">
        <f aca="false">AB314+AC314</f>
        <v>479.4</v>
      </c>
      <c r="AE314" s="36"/>
      <c r="AF314" s="37" t="n">
        <f aca="false">AD314+AE314</f>
        <v>479.4</v>
      </c>
    </row>
    <row r="315" s="18" customFormat="true" ht="15" hidden="false" customHeight="false" outlineLevel="0" collapsed="false">
      <c r="A315" s="14" t="s">
        <v>46</v>
      </c>
      <c r="B315" s="14"/>
      <c r="C315" s="30" t="s">
        <v>46</v>
      </c>
      <c r="D315" s="31" t="s">
        <v>329</v>
      </c>
      <c r="E315" s="31" t="s">
        <v>31</v>
      </c>
      <c r="F315" s="32" t="n">
        <v>51.9</v>
      </c>
      <c r="G315" s="33" t="n">
        <f aca="false">G316+G317</f>
        <v>0</v>
      </c>
      <c r="H315" s="33" t="n">
        <f aca="false">F315+G315</f>
        <v>51.9</v>
      </c>
      <c r="I315" s="33" t="n">
        <f aca="false">I316+I317</f>
        <v>0</v>
      </c>
      <c r="J315" s="33" t="n">
        <f aca="false">H315+I315</f>
        <v>51.9</v>
      </c>
      <c r="K315" s="33" t="n">
        <f aca="false">K316+K317</f>
        <v>-40</v>
      </c>
      <c r="L315" s="33" t="n">
        <f aca="false">J315+K315</f>
        <v>11.9</v>
      </c>
      <c r="M315" s="33" t="n">
        <f aca="false">M316+M317</f>
        <v>0</v>
      </c>
      <c r="N315" s="33" t="n">
        <f aca="false">L315+M315</f>
        <v>11.9</v>
      </c>
      <c r="O315" s="33" t="n">
        <f aca="false">O316+O317</f>
        <v>0</v>
      </c>
      <c r="P315" s="34" t="n">
        <f aca="false">N315+O315</f>
        <v>11.9</v>
      </c>
      <c r="Q315" s="34" t="n">
        <f aca="false">Q316+Q317</f>
        <v>0</v>
      </c>
      <c r="R315" s="34" t="n">
        <f aca="false">P315+Q315</f>
        <v>11.9</v>
      </c>
      <c r="S315" s="34" t="n">
        <f aca="false">S316+S317</f>
        <v>0</v>
      </c>
      <c r="T315" s="35" t="n">
        <f aca="false">T316+T317</f>
        <v>11</v>
      </c>
      <c r="U315" s="35" t="n">
        <f aca="false">U316+U317</f>
        <v>0</v>
      </c>
      <c r="V315" s="35" t="n">
        <f aca="false">V316+V317</f>
        <v>11</v>
      </c>
      <c r="W315" s="35" t="n">
        <f aca="false">W316+W317</f>
        <v>0</v>
      </c>
      <c r="X315" s="35" t="n">
        <f aca="false">X316+X317</f>
        <v>11</v>
      </c>
      <c r="Y315" s="35" t="n">
        <f aca="false">Y316+Y317</f>
        <v>0</v>
      </c>
      <c r="Z315" s="35" t="n">
        <f aca="false">Z316+Z317</f>
        <v>11</v>
      </c>
      <c r="AA315" s="35" t="n">
        <f aca="false">AA316+AA317</f>
        <v>0</v>
      </c>
      <c r="AB315" s="35" t="n">
        <f aca="false">AB316+AB317</f>
        <v>11</v>
      </c>
      <c r="AC315" s="35" t="n">
        <f aca="false">AC316+AC317</f>
        <v>0</v>
      </c>
      <c r="AD315" s="35" t="n">
        <f aca="false">AD316+AD317</f>
        <v>11</v>
      </c>
      <c r="AE315" s="35" t="n">
        <f aca="false">AE316+AE317</f>
        <v>0</v>
      </c>
      <c r="AF315" s="32" t="n">
        <f aca="false">AF316+AF317</f>
        <v>11</v>
      </c>
    </row>
    <row r="316" s="18" customFormat="true" ht="15" hidden="false" customHeight="false" outlineLevel="0" collapsed="false">
      <c r="A316" s="14" t="s">
        <v>46</v>
      </c>
      <c r="B316" s="14" t="s">
        <v>48</v>
      </c>
      <c r="C316" s="30" t="s">
        <v>48</v>
      </c>
      <c r="D316" s="31" t="s">
        <v>329</v>
      </c>
      <c r="E316" s="31" t="s">
        <v>49</v>
      </c>
      <c r="F316" s="32" t="n">
        <v>49.9</v>
      </c>
      <c r="G316" s="33"/>
      <c r="H316" s="33" t="n">
        <f aca="false">F316+G316</f>
        <v>49.9</v>
      </c>
      <c r="I316" s="33"/>
      <c r="J316" s="33" t="n">
        <f aca="false">H316+I316</f>
        <v>49.9</v>
      </c>
      <c r="K316" s="33" t="n">
        <v>-40</v>
      </c>
      <c r="L316" s="33" t="n">
        <f aca="false">J316+K316</f>
        <v>9.9</v>
      </c>
      <c r="M316" s="33"/>
      <c r="N316" s="33" t="n">
        <f aca="false">L316+M316</f>
        <v>9.9</v>
      </c>
      <c r="O316" s="33"/>
      <c r="P316" s="34" t="n">
        <f aca="false">N316+O316</f>
        <v>9.9</v>
      </c>
      <c r="Q316" s="34"/>
      <c r="R316" s="34" t="n">
        <f aca="false">P316+Q316</f>
        <v>9.9</v>
      </c>
      <c r="S316" s="34"/>
      <c r="T316" s="35" t="n">
        <v>9</v>
      </c>
      <c r="U316" s="36"/>
      <c r="V316" s="36" t="n">
        <f aca="false">T316+U316</f>
        <v>9</v>
      </c>
      <c r="W316" s="36"/>
      <c r="X316" s="36" t="n">
        <f aca="false">V316+W316</f>
        <v>9</v>
      </c>
      <c r="Y316" s="36"/>
      <c r="Z316" s="36" t="n">
        <f aca="false">X316+Y316</f>
        <v>9</v>
      </c>
      <c r="AA316" s="36"/>
      <c r="AB316" s="36" t="n">
        <f aca="false">Z316+AA316</f>
        <v>9</v>
      </c>
      <c r="AC316" s="36"/>
      <c r="AD316" s="36" t="n">
        <f aca="false">AB316+AC316</f>
        <v>9</v>
      </c>
      <c r="AE316" s="36"/>
      <c r="AF316" s="37" t="n">
        <f aca="false">AD316+AE316</f>
        <v>9</v>
      </c>
    </row>
    <row r="317" s="18" customFormat="true" ht="15" hidden="false" customHeight="false" outlineLevel="0" collapsed="false">
      <c r="A317" s="14" t="s">
        <v>46</v>
      </c>
      <c r="B317" s="14" t="s">
        <v>42</v>
      </c>
      <c r="C317" s="30" t="s">
        <v>42</v>
      </c>
      <c r="D317" s="31" t="s">
        <v>329</v>
      </c>
      <c r="E317" s="31" t="s">
        <v>43</v>
      </c>
      <c r="F317" s="32" t="n">
        <v>2</v>
      </c>
      <c r="G317" s="33"/>
      <c r="H317" s="33" t="n">
        <f aca="false">F317+G317</f>
        <v>2</v>
      </c>
      <c r="I317" s="33"/>
      <c r="J317" s="33" t="n">
        <f aca="false">H317+I317</f>
        <v>2</v>
      </c>
      <c r="K317" s="33"/>
      <c r="L317" s="33" t="n">
        <f aca="false">J317+K317</f>
        <v>2</v>
      </c>
      <c r="M317" s="33"/>
      <c r="N317" s="33" t="n">
        <f aca="false">L317+M317</f>
        <v>2</v>
      </c>
      <c r="O317" s="33"/>
      <c r="P317" s="34" t="n">
        <f aca="false">N317+O317</f>
        <v>2</v>
      </c>
      <c r="Q317" s="34"/>
      <c r="R317" s="34" t="n">
        <f aca="false">P317+Q317</f>
        <v>2</v>
      </c>
      <c r="S317" s="34"/>
      <c r="T317" s="35" t="n">
        <v>2</v>
      </c>
      <c r="U317" s="36"/>
      <c r="V317" s="36" t="n">
        <f aca="false">T317+U317</f>
        <v>2</v>
      </c>
      <c r="W317" s="36"/>
      <c r="X317" s="36" t="n">
        <f aca="false">V317+W317</f>
        <v>2</v>
      </c>
      <c r="Y317" s="36"/>
      <c r="Z317" s="36" t="n">
        <f aca="false">X317+Y317</f>
        <v>2</v>
      </c>
      <c r="AA317" s="36"/>
      <c r="AB317" s="36" t="n">
        <f aca="false">Z317+AA317</f>
        <v>2</v>
      </c>
      <c r="AC317" s="36"/>
      <c r="AD317" s="36" t="n">
        <f aca="false">AB317+AC317</f>
        <v>2</v>
      </c>
      <c r="AE317" s="36"/>
      <c r="AF317" s="37" t="n">
        <f aca="false">AD317+AE317</f>
        <v>2</v>
      </c>
    </row>
    <row r="318" s="74" customFormat="true" ht="135" hidden="true" customHeight="false" outlineLevel="0" collapsed="false">
      <c r="A318" s="67" t="s">
        <v>330</v>
      </c>
      <c r="B318" s="67" t="s">
        <v>331</v>
      </c>
      <c r="C318" s="68" t="s">
        <v>332</v>
      </c>
      <c r="D318" s="69" t="s">
        <v>333</v>
      </c>
      <c r="E318" s="69" t="s">
        <v>334</v>
      </c>
      <c r="F318" s="70" t="s">
        <v>335</v>
      </c>
      <c r="G318" s="70" t="s">
        <v>336</v>
      </c>
      <c r="H318" s="24" t="e">
        <f aca="false">F318+G318</f>
        <v>#VALUE!</v>
      </c>
      <c r="I318" s="70"/>
      <c r="J318" s="70"/>
      <c r="K318" s="70"/>
      <c r="L318" s="33" t="n">
        <f aca="false">J318+K318</f>
        <v>0</v>
      </c>
      <c r="M318" s="70"/>
      <c r="N318" s="33" t="n">
        <f aca="false">L318+M318</f>
        <v>0</v>
      </c>
      <c r="O318" s="70"/>
      <c r="P318" s="34" t="n">
        <f aca="false">N318+O318</f>
        <v>0</v>
      </c>
      <c r="Q318" s="71"/>
      <c r="R318" s="34" t="n">
        <f aca="false">P318+Q318</f>
        <v>0</v>
      </c>
      <c r="S318" s="71"/>
      <c r="T318" s="35" t="n">
        <f aca="false">R318+S318</f>
        <v>0</v>
      </c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3"/>
    </row>
    <row r="319" s="83" customFormat="true" ht="120" hidden="true" customHeight="false" outlineLevel="0" collapsed="false">
      <c r="A319" s="75" t="s">
        <v>337</v>
      </c>
      <c r="B319" s="75" t="s">
        <v>338</v>
      </c>
      <c r="C319" s="76" t="s">
        <v>7</v>
      </c>
      <c r="D319" s="77" t="s">
        <v>339</v>
      </c>
      <c r="E319" s="77" t="s">
        <v>340</v>
      </c>
      <c r="F319" s="78" t="s">
        <v>341</v>
      </c>
      <c r="G319" s="78" t="s">
        <v>342</v>
      </c>
      <c r="H319" s="79" t="e">
        <f aca="false">F319+G319</f>
        <v>#VALUE!</v>
      </c>
      <c r="I319" s="78"/>
      <c r="J319" s="78"/>
      <c r="K319" s="78"/>
      <c r="L319" s="33" t="n">
        <f aca="false">J319+K319</f>
        <v>0</v>
      </c>
      <c r="M319" s="78"/>
      <c r="N319" s="33" t="n">
        <f aca="false">L319+M319</f>
        <v>0</v>
      </c>
      <c r="O319" s="78"/>
      <c r="P319" s="34" t="n">
        <f aca="false">N319+O319</f>
        <v>0</v>
      </c>
      <c r="Q319" s="80"/>
      <c r="R319" s="34" t="n">
        <f aca="false">P319+Q319</f>
        <v>0</v>
      </c>
      <c r="S319" s="80"/>
      <c r="T319" s="35" t="n">
        <f aca="false">R319+S319</f>
        <v>0</v>
      </c>
      <c r="U319" s="81"/>
      <c r="V319" s="81"/>
      <c r="W319" s="81"/>
      <c r="X319" s="81"/>
      <c r="Y319" s="81"/>
      <c r="Z319" s="81"/>
      <c r="AA319" s="81"/>
      <c r="AB319" s="81"/>
      <c r="AC319" s="81"/>
      <c r="AD319" s="81"/>
      <c r="AE319" s="81"/>
      <c r="AF319" s="82"/>
    </row>
    <row r="320" customFormat="false" ht="38.25" hidden="false" customHeight="false" outlineLevel="0" collapsed="false">
      <c r="C320" s="84" t="s">
        <v>343</v>
      </c>
      <c r="D320" s="85" t="s">
        <v>344</v>
      </c>
      <c r="E320" s="85" t="s">
        <v>31</v>
      </c>
      <c r="F320" s="85"/>
      <c r="G320" s="85"/>
      <c r="H320" s="86"/>
      <c r="I320" s="86"/>
      <c r="J320" s="87" t="n">
        <f aca="false">J321</f>
        <v>0</v>
      </c>
      <c r="K320" s="87" t="n">
        <f aca="false">K321</f>
        <v>0.21</v>
      </c>
      <c r="L320" s="33" t="n">
        <f aca="false">J320+K320</f>
        <v>0.21</v>
      </c>
      <c r="M320" s="87" t="n">
        <f aca="false">M321</f>
        <v>0</v>
      </c>
      <c r="N320" s="33" t="n">
        <f aca="false">L320+M320</f>
        <v>0.21</v>
      </c>
      <c r="O320" s="87" t="n">
        <f aca="false">O321</f>
        <v>0</v>
      </c>
      <c r="P320" s="34" t="n">
        <f aca="false">N320+O320</f>
        <v>0.21</v>
      </c>
      <c r="Q320" s="88" t="n">
        <f aca="false">Q321</f>
        <v>0</v>
      </c>
      <c r="R320" s="34" t="n">
        <f aca="false">P320+Q320</f>
        <v>0.21</v>
      </c>
      <c r="S320" s="88" t="n">
        <f aca="false">S321</f>
        <v>0</v>
      </c>
      <c r="T320" s="35" t="n">
        <f aca="false">T321</f>
        <v>6</v>
      </c>
      <c r="U320" s="35" t="n">
        <f aca="false">U321</f>
        <v>0</v>
      </c>
      <c r="V320" s="35" t="n">
        <f aca="false">V321</f>
        <v>6</v>
      </c>
      <c r="W320" s="35" t="n">
        <f aca="false">W321</f>
        <v>0</v>
      </c>
      <c r="X320" s="35" t="n">
        <f aca="false">X321</f>
        <v>6</v>
      </c>
      <c r="Y320" s="35" t="n">
        <f aca="false">Y321</f>
        <v>0</v>
      </c>
      <c r="Z320" s="35" t="n">
        <f aca="false">Z321</f>
        <v>6</v>
      </c>
      <c r="AA320" s="35" t="n">
        <f aca="false">AA321</f>
        <v>0</v>
      </c>
      <c r="AB320" s="35" t="n">
        <f aca="false">AB321</f>
        <v>6</v>
      </c>
      <c r="AC320" s="35" t="n">
        <f aca="false">AC321</f>
        <v>0</v>
      </c>
      <c r="AD320" s="35" t="n">
        <f aca="false">AD321</f>
        <v>6</v>
      </c>
      <c r="AE320" s="35" t="n">
        <f aca="false">AE321</f>
        <v>0</v>
      </c>
      <c r="AF320" s="32" t="n">
        <f aca="false">AF321</f>
        <v>6</v>
      </c>
    </row>
    <row r="321" customFormat="false" ht="25.5" hidden="false" customHeight="false" outlineLevel="0" collapsed="false">
      <c r="C321" s="84" t="s">
        <v>82</v>
      </c>
      <c r="D321" s="85" t="s">
        <v>344</v>
      </c>
      <c r="E321" s="85" t="s">
        <v>49</v>
      </c>
      <c r="F321" s="85"/>
      <c r="G321" s="85"/>
      <c r="H321" s="86"/>
      <c r="I321" s="86"/>
      <c r="J321" s="87" t="n">
        <v>0</v>
      </c>
      <c r="K321" s="87" t="n">
        <v>0.21</v>
      </c>
      <c r="L321" s="33" t="n">
        <f aca="false">J321+K321</f>
        <v>0.21</v>
      </c>
      <c r="M321" s="87"/>
      <c r="N321" s="33" t="n">
        <f aca="false">L321+M321</f>
        <v>0.21</v>
      </c>
      <c r="O321" s="87"/>
      <c r="P321" s="34" t="n">
        <f aca="false">N321+O321</f>
        <v>0.21</v>
      </c>
      <c r="Q321" s="88"/>
      <c r="R321" s="34" t="n">
        <f aca="false">P321+Q321</f>
        <v>0.21</v>
      </c>
      <c r="S321" s="88"/>
      <c r="T321" s="35" t="n">
        <v>6</v>
      </c>
      <c r="U321" s="89"/>
      <c r="V321" s="89" t="n">
        <f aca="false">T321+U321</f>
        <v>6</v>
      </c>
      <c r="W321" s="89"/>
      <c r="X321" s="89" t="n">
        <f aca="false">V321+W321</f>
        <v>6</v>
      </c>
      <c r="Y321" s="89"/>
      <c r="Z321" s="89" t="n">
        <f aca="false">X321+Y321</f>
        <v>6</v>
      </c>
      <c r="AA321" s="89"/>
      <c r="AB321" s="89" t="n">
        <f aca="false">Z321+AA321</f>
        <v>6</v>
      </c>
      <c r="AC321" s="89"/>
      <c r="AD321" s="89" t="n">
        <f aca="false">AB321+AC321</f>
        <v>6</v>
      </c>
      <c r="AE321" s="89"/>
      <c r="AF321" s="90" t="n">
        <f aca="false">AD321+AE321</f>
        <v>6</v>
      </c>
    </row>
    <row r="322" customFormat="false" ht="15" hidden="false" customHeight="false" outlineLevel="0" collapsed="false">
      <c r="L322" s="91"/>
    </row>
  </sheetData>
  <mergeCells count="8">
    <mergeCell ref="C1:AF1"/>
    <mergeCell ref="C2:AF2"/>
    <mergeCell ref="C3:AF3"/>
    <mergeCell ref="C5:AF5"/>
    <mergeCell ref="C6:AF6"/>
    <mergeCell ref="C7:AF7"/>
    <mergeCell ref="C9:AF9"/>
    <mergeCell ref="C10:AF10"/>
  </mergeCells>
  <printOptions headings="false" gridLines="false" gridLinesSet="true" horizontalCentered="false" verticalCentered="false"/>
  <pageMargins left="0.747916666666667" right="0.590277777777778" top="0.236111111111111" bottom="0.31527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9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92" t="n">
        <v>9</v>
      </c>
    </row>
    <row r="3" customFormat="false" ht="15" hidden="false" customHeight="false" outlineLevel="0" collapsed="false">
      <c r="B3" s="92"/>
    </row>
    <row r="4" customFormat="false" ht="15" hidden="false" customHeight="false" outlineLevel="0" collapsed="false">
      <c r="B4" s="1" t="e">
        <f aca="false">Лист1!$A$318:$F$319</f>
        <v>#VALUE!</v>
      </c>
    </row>
    <row r="5" customFormat="false" ht="15" hidden="false" customHeight="false" outlineLevel="0" collapsed="false">
      <c r="B5" s="92" t="n">
        <v>1.06</v>
      </c>
    </row>
    <row r="6" customFormat="false" ht="15" hidden="false" customHeight="false" outlineLevel="0" collapsed="false">
      <c r="B6" s="92" t="s">
        <v>345</v>
      </c>
    </row>
    <row r="7" customFormat="false" ht="15" hidden="false" customHeight="false" outlineLevel="0" collapsed="false">
      <c r="B7" s="92" t="b">
        <f aca="false">TRUE()</f>
        <v>1</v>
      </c>
    </row>
    <row r="8" customFormat="false" ht="15" hidden="false" customHeight="false" outlineLevel="0" collapsed="false">
      <c r="B8" s="92" t="b">
        <f aca="false">FALSE()</f>
        <v>0</v>
      </c>
    </row>
    <row r="9" customFormat="false" ht="15" hidden="false" customHeight="false" outlineLevel="0" collapsed="false">
      <c r="B9" s="92" t="b">
        <f aca="false">TRUE()</f>
        <v>1</v>
      </c>
    </row>
    <row r="10" customFormat="false" ht="15" hidden="false" customHeight="false" outlineLevel="0" collapsed="false">
      <c r="B10" s="92" t="b">
        <f aca="false">TRUE()</f>
        <v>1</v>
      </c>
    </row>
    <row r="11" customFormat="false" ht="15" hidden="false" customHeight="false" outlineLevel="0" collapsed="false">
      <c r="B11" s="92" t="b">
        <f aca="false">TRUE()</f>
        <v>1</v>
      </c>
    </row>
    <row r="12" customFormat="false" ht="15" hidden="false" customHeight="false" outlineLevel="0" collapsed="false">
      <c r="B12" s="92" t="b">
        <f aca="false">TRUE()</f>
        <v>1</v>
      </c>
    </row>
    <row r="13" customFormat="false" ht="15" hidden="false" customHeight="false" outlineLevel="0" collapsed="false">
      <c r="B13" s="92" t="n">
        <v>3</v>
      </c>
    </row>
    <row r="15" customFormat="false" ht="15" hidden="false" customHeight="false" outlineLevel="0" collapsed="false">
      <c r="A15" s="92" t="s">
        <v>346</v>
      </c>
      <c r="B15" s="92" t="n">
        <v>2657</v>
      </c>
    </row>
    <row r="16" customFormat="false" ht="15" hidden="false" customHeight="false" outlineLevel="0" collapsed="false">
      <c r="A16" s="92" t="n">
        <v>1</v>
      </c>
      <c r="B16" s="1" t="s">
        <v>347</v>
      </c>
    </row>
    <row r="17" customFormat="false" ht="15" hidden="false" customHeight="false" outlineLevel="0" collapsed="false">
      <c r="B17" s="1" t="s">
        <v>348</v>
      </c>
    </row>
    <row r="18" customFormat="false" ht="15" hidden="false" customHeight="false" outlineLevel="0" collapsed="false">
      <c r="A18" s="92" t="str">
        <f aca="false">Лист1!$A318:$IV318</f>
        <v>ЦС_МР
Описание</v>
      </c>
      <c r="B18" s="1" t="s">
        <v>34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92" t="str">
        <f aca="false">Лист1!$A319:$IV319</f>
        <v>ЦС_МР Описание</v>
      </c>
      <c r="B19" s="92" t="s">
        <v>350</v>
      </c>
      <c r="C19" s="92" t="n">
        <v>2</v>
      </c>
      <c r="D19" s="1" t="s">
        <v>351</v>
      </c>
      <c r="E19" s="1" t="s">
        <v>352</v>
      </c>
      <c r="F19" s="1" t="s">
        <v>353</v>
      </c>
      <c r="G19" s="1" t="s">
        <v>354</v>
      </c>
      <c r="H19" s="1" t="s">
        <v>355</v>
      </c>
      <c r="I19" s="1" t="s">
        <v>356</v>
      </c>
      <c r="J19" s="1" t="s">
        <v>357</v>
      </c>
      <c r="K19" s="1" t="s">
        <v>358</v>
      </c>
    </row>
    <row r="20" customFormat="false" ht="15" hidden="false" customHeight="false" outlineLevel="0" collapsed="false">
      <c r="C20" s="1" t="n">
        <v>0.533424019813538</v>
      </c>
      <c r="D20" s="1" t="s">
        <v>351</v>
      </c>
      <c r="E20" s="1" t="s">
        <v>352</v>
      </c>
      <c r="F20" s="1" t="s">
        <v>353</v>
      </c>
      <c r="G20" s="1" t="s">
        <v>354</v>
      </c>
      <c r="H20" s="1" t="s">
        <v>359</v>
      </c>
      <c r="I20" s="1" t="s">
        <v>360</v>
      </c>
      <c r="J20" s="1" t="s">
        <v>361</v>
      </c>
      <c r="K20" s="1" t="s">
        <v>362</v>
      </c>
      <c r="L20" s="1" t="s">
        <v>363</v>
      </c>
      <c r="M20" s="1" t="s">
        <v>364</v>
      </c>
      <c r="N20" s="1" t="s">
        <v>365</v>
      </c>
    </row>
    <row r="21" s="92" customFormat="true" ht="15" hidden="false" customHeight="false" outlineLevel="0" collapsed="false">
      <c r="C21" s="92" t="e">
        <f aca="false">OfficeComClient.Application.RangeLink(C22:C22,D21:L21)</f>
        <v>#NAME?</v>
      </c>
      <c r="D21" s="92" t="e">
        <f aca="false">OfficeComClient.Application.ColumnLink(Лист1!D:D)</f>
        <v>#NAME?</v>
      </c>
      <c r="E21" s="92" t="e">
        <f aca="false">OfficeComClient.Application.ColumnLink(Лист1!A:A)</f>
        <v>#NAME?</v>
      </c>
      <c r="F21" s="92" t="e">
        <f aca="false">OfficeComClient.Application.ColumnLink(Лист1!E:E)</f>
        <v>#NAME?</v>
      </c>
      <c r="G21" s="92" t="e">
        <f aca="false">OfficeComClient.Application.ColumnLink(Лист1!B:B)</f>
        <v>#NAME?</v>
      </c>
      <c r="H21" s="92" t="e">
        <f aca="false">OfficeComClient.Application.ColumnLink(Лист1!F:F)</f>
        <v>#NAME?</v>
      </c>
      <c r="I21" s="92" t="e">
        <f aca="false">OfficeComClient.Application.ColumnLink(Лист1!C:C)</f>
        <v>#NAME?</v>
      </c>
      <c r="J21" s="92" t="e">
        <f aca="false">OfficeComClient.Application.ColumnLink(Лист1!G:G)</f>
        <v>#NAME?</v>
      </c>
      <c r="K21" s="92" t="e">
        <f aca="false">OfficeComClient.Application.ColumnLink(Лист1!H:H)</f>
        <v>#NAME?</v>
      </c>
    </row>
    <row r="22" customFormat="false" ht="15" hidden="false" customHeight="false" outlineLevel="0" collapsed="false">
      <c r="C22" s="92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92" t="e">
        <f aca="false">OfficeComClient.Application.RowLink(Лист1!$15:$15)</f>
        <v>#NAME?</v>
      </c>
      <c r="L23" s="1" t="n">
        <v>2</v>
      </c>
      <c r="M23" s="1" t="s">
        <v>366</v>
      </c>
    </row>
    <row r="24" customFormat="false" ht="15" hidden="false" customHeight="false" outlineLevel="0" collapsed="false">
      <c r="C24" s="92" t="e">
        <f aca="false">OfficeComClient.Application.RowLink(Лист1!$66:$66)</f>
        <v>#NAME?</v>
      </c>
      <c r="L24" s="1" t="n">
        <v>41</v>
      </c>
      <c r="M24" s="1" t="s">
        <v>367</v>
      </c>
    </row>
    <row r="25" customFormat="false" ht="15" hidden="false" customHeight="false" outlineLevel="0" collapsed="false">
      <c r="C25" s="92" t="e">
        <f aca="false">OfficeComClient.Application.RowLink(Лист1!$76:$76)</f>
        <v>#NAME?</v>
      </c>
      <c r="L25" s="1" t="n">
        <v>50</v>
      </c>
      <c r="M25" s="1" t="s">
        <v>368</v>
      </c>
    </row>
    <row r="26" customFormat="false" ht="15" hidden="false" customHeight="false" outlineLevel="0" collapsed="false">
      <c r="C26" s="92" t="e">
        <f aca="false">OfficeComClient.Application.RowLink(Лист1!$77:$77)</f>
        <v>#NAME?</v>
      </c>
      <c r="L26" s="1" t="n">
        <v>51</v>
      </c>
      <c r="M26" s="1" t="s">
        <v>368</v>
      </c>
      <c r="N26" s="1" t="s">
        <v>369</v>
      </c>
    </row>
    <row r="27" customFormat="false" ht="15" hidden="false" customHeight="false" outlineLevel="0" collapsed="false">
      <c r="C27" s="92" t="e">
        <f aca="false">OfficeComClient.Application.RowLink(Лист1!$78:$78)</f>
        <v>#NAME?</v>
      </c>
      <c r="L27" s="1" t="n">
        <v>52</v>
      </c>
      <c r="M27" s="1" t="s">
        <v>368</v>
      </c>
      <c r="N27" s="1" t="s">
        <v>370</v>
      </c>
    </row>
    <row r="28" customFormat="false" ht="15" hidden="false" customHeight="false" outlineLevel="0" collapsed="false">
      <c r="C28" s="92" t="e">
        <f aca="false">OfficeComClient.Application.RowLink(Лист1!$79:$79)</f>
        <v>#NAME?</v>
      </c>
      <c r="L28" s="1" t="n">
        <v>53</v>
      </c>
      <c r="M28" s="1" t="s">
        <v>368</v>
      </c>
      <c r="N28" s="1" t="s">
        <v>371</v>
      </c>
    </row>
    <row r="29" customFormat="false" ht="15" hidden="false" customHeight="false" outlineLevel="0" collapsed="false">
      <c r="C29" s="92" t="e">
        <f aca="false">OfficeComClient.Application.RowLink(Лист1!$73:$73)</f>
        <v>#NAME?</v>
      </c>
      <c r="L29" s="1" t="n">
        <v>47</v>
      </c>
      <c r="M29" s="1" t="s">
        <v>372</v>
      </c>
    </row>
    <row r="30" customFormat="false" ht="15" hidden="false" customHeight="false" outlineLevel="0" collapsed="false">
      <c r="C30" s="92" t="e">
        <f aca="false">OfficeComClient.Application.RowLink(Лист1!$74:$74)</f>
        <v>#NAME?</v>
      </c>
      <c r="L30" s="1" t="n">
        <v>48</v>
      </c>
      <c r="M30" s="1" t="s">
        <v>372</v>
      </c>
      <c r="N30" s="1" t="s">
        <v>370</v>
      </c>
    </row>
    <row r="31" customFormat="false" ht="15" hidden="false" customHeight="false" outlineLevel="0" collapsed="false">
      <c r="C31" s="92" t="e">
        <f aca="false">OfficeComClient.Application.RowLink(Лист1!$75:$75)</f>
        <v>#NAME?</v>
      </c>
      <c r="L31" s="1" t="n">
        <v>49</v>
      </c>
      <c r="M31" s="1" t="s">
        <v>372</v>
      </c>
      <c r="N31" s="1" t="s">
        <v>373</v>
      </c>
    </row>
    <row r="32" customFormat="false" ht="15" hidden="false" customHeight="false" outlineLevel="0" collapsed="false">
      <c r="C32" s="92" t="e">
        <f aca="false">OfficeComClient.Application.RowLink(Лист1!$67:$67)</f>
        <v>#NAME?</v>
      </c>
      <c r="L32" s="1" t="n">
        <v>42</v>
      </c>
      <c r="M32" s="1" t="s">
        <v>374</v>
      </c>
    </row>
    <row r="33" customFormat="false" ht="15" hidden="false" customHeight="false" outlineLevel="0" collapsed="false">
      <c r="C33" s="92" t="e">
        <f aca="false">OfficeComClient.Application.RowLink(Лист1!$69:$69)</f>
        <v>#NAME?</v>
      </c>
      <c r="L33" s="1" t="n">
        <v>43</v>
      </c>
      <c r="M33" s="1" t="s">
        <v>374</v>
      </c>
      <c r="N33" s="1" t="s">
        <v>373</v>
      </c>
    </row>
    <row r="34" customFormat="false" ht="15" hidden="false" customHeight="false" outlineLevel="0" collapsed="false">
      <c r="C34" s="92" t="e">
        <f aca="false">OfficeComClient.Application.RowLink(Лист1!$70:$70)</f>
        <v>#NAME?</v>
      </c>
      <c r="L34" s="1" t="n">
        <v>44</v>
      </c>
      <c r="M34" s="1" t="s">
        <v>375</v>
      </c>
    </row>
    <row r="35" customFormat="false" ht="15" hidden="false" customHeight="false" outlineLevel="0" collapsed="false">
      <c r="C35" s="92" t="e">
        <f aca="false">OfficeComClient.Application.RowLink(Лист1!$71:$71)</f>
        <v>#NAME?</v>
      </c>
      <c r="L35" s="1" t="n">
        <v>45</v>
      </c>
      <c r="M35" s="1" t="s">
        <v>376</v>
      </c>
    </row>
    <row r="36" customFormat="false" ht="15" hidden="false" customHeight="false" outlineLevel="0" collapsed="false">
      <c r="C36" s="92" t="e">
        <f aca="false">OfficeComClient.Application.RowLink(Лист1!$72:$72)</f>
        <v>#NAME?</v>
      </c>
      <c r="L36" s="1" t="n">
        <v>46</v>
      </c>
      <c r="M36" s="1" t="s">
        <v>376</v>
      </c>
      <c r="N36" s="1" t="s">
        <v>370</v>
      </c>
    </row>
    <row r="37" customFormat="false" ht="15" hidden="false" customHeight="false" outlineLevel="0" collapsed="false">
      <c r="C37" s="92" t="e">
        <f aca="false">OfficeComClient.Application.RowLink(Лист1!$80:$80)</f>
        <v>#NAME?</v>
      </c>
      <c r="L37" s="1" t="n">
        <v>54</v>
      </c>
      <c r="M37" s="1" t="s">
        <v>377</v>
      </c>
    </row>
    <row r="38" customFormat="false" ht="15" hidden="false" customHeight="false" outlineLevel="0" collapsed="false">
      <c r="C38" s="92" t="e">
        <f aca="false">OfficeComClient.Application.RowLink(Лист1!$86:$86)</f>
        <v>#NAME?</v>
      </c>
      <c r="L38" s="1" t="n">
        <v>58</v>
      </c>
      <c r="M38" s="1" t="s">
        <v>378</v>
      </c>
    </row>
    <row r="39" customFormat="false" ht="15" hidden="false" customHeight="false" outlineLevel="0" collapsed="false">
      <c r="C39" s="92" t="e">
        <f aca="false">OfficeComClient.Application.RowLink(Лист1!$87:$87)</f>
        <v>#NAME?</v>
      </c>
      <c r="L39" s="1" t="n">
        <v>59</v>
      </c>
      <c r="M39" s="1" t="s">
        <v>378</v>
      </c>
      <c r="N39" s="1" t="s">
        <v>369</v>
      </c>
    </row>
    <row r="40" customFormat="false" ht="15" hidden="false" customHeight="false" outlineLevel="0" collapsed="false">
      <c r="C40" s="92" t="e">
        <f aca="false">OfficeComClient.Application.RowLink(Лист1!$88:$88)</f>
        <v>#NAME?</v>
      </c>
      <c r="L40" s="1" t="n">
        <v>60</v>
      </c>
      <c r="M40" s="1" t="s">
        <v>378</v>
      </c>
      <c r="N40" s="1" t="s">
        <v>370</v>
      </c>
    </row>
    <row r="41" customFormat="false" ht="15" hidden="false" customHeight="false" outlineLevel="0" collapsed="false">
      <c r="C41" s="92" t="e">
        <f aca="false">OfficeComClient.Application.RowLink(Лист1!$81:$81)</f>
        <v>#NAME?</v>
      </c>
      <c r="L41" s="1" t="n">
        <v>55</v>
      </c>
      <c r="M41" s="1" t="s">
        <v>379</v>
      </c>
    </row>
    <row r="42" customFormat="false" ht="15" hidden="false" customHeight="false" outlineLevel="0" collapsed="false">
      <c r="C42" s="92" t="e">
        <f aca="false">OfficeComClient.Application.RowLink(Лист1!$82:$82)</f>
        <v>#NAME?</v>
      </c>
      <c r="L42" s="1" t="n">
        <v>56</v>
      </c>
      <c r="M42" s="1" t="s">
        <v>379</v>
      </c>
      <c r="N42" s="1" t="s">
        <v>369</v>
      </c>
    </row>
    <row r="43" customFormat="false" ht="15" hidden="false" customHeight="false" outlineLevel="0" collapsed="false">
      <c r="C43" s="92" t="e">
        <f aca="false">OfficeComClient.Application.RowLink(Лист1!$83:$83)</f>
        <v>#NAME?</v>
      </c>
      <c r="L43" s="1" t="n">
        <v>57</v>
      </c>
      <c r="M43" s="1" t="s">
        <v>379</v>
      </c>
      <c r="N43" s="1" t="s">
        <v>370</v>
      </c>
    </row>
    <row r="44" customFormat="false" ht="15" hidden="false" customHeight="false" outlineLevel="0" collapsed="false">
      <c r="C44" s="92" t="e">
        <f aca="false">OfficeComClient.Application.RowLink(Лист1!$16:$16)</f>
        <v>#NAME?</v>
      </c>
      <c r="L44" s="1" t="n">
        <v>3</v>
      </c>
      <c r="M44" s="1" t="s">
        <v>380</v>
      </c>
    </row>
    <row r="45" customFormat="false" ht="15" hidden="false" customHeight="false" outlineLevel="0" collapsed="false">
      <c r="C45" s="92" t="e">
        <f aca="false">OfficeComClient.Application.RowLink(Лист1!$17:$17)</f>
        <v>#NAME?</v>
      </c>
      <c r="L45" s="1" t="n">
        <v>4</v>
      </c>
      <c r="M45" s="1" t="s">
        <v>381</v>
      </c>
    </row>
    <row r="46" customFormat="false" ht="15" hidden="false" customHeight="false" outlineLevel="0" collapsed="false">
      <c r="C46" s="92" t="e">
        <f aca="false">OfficeComClient.Application.RowLink(Лист1!$18:$18)</f>
        <v>#NAME?</v>
      </c>
      <c r="L46" s="1" t="n">
        <v>5</v>
      </c>
      <c r="M46" s="1" t="s">
        <v>382</v>
      </c>
    </row>
    <row r="47" customFormat="false" ht="15" hidden="false" customHeight="false" outlineLevel="0" collapsed="false">
      <c r="C47" s="92" t="e">
        <f aca="false">OfficeComClient.Application.RowLink(Лист1!$19:$19)</f>
        <v>#NAME?</v>
      </c>
      <c r="L47" s="1" t="n">
        <v>6</v>
      </c>
      <c r="M47" s="1" t="s">
        <v>382</v>
      </c>
      <c r="N47" s="1" t="s">
        <v>369</v>
      </c>
    </row>
    <row r="48" customFormat="false" ht="15" hidden="false" customHeight="false" outlineLevel="0" collapsed="false">
      <c r="C48" s="92" t="e">
        <f aca="false">OfficeComClient.Application.RowLink(Лист1!$21:$21)</f>
        <v>#NAME?</v>
      </c>
      <c r="L48" s="1" t="n">
        <v>7</v>
      </c>
      <c r="M48" s="1" t="s">
        <v>383</v>
      </c>
    </row>
    <row r="49" customFormat="false" ht="15" hidden="false" customHeight="false" outlineLevel="0" collapsed="false">
      <c r="C49" s="92" t="e">
        <f aca="false">OfficeComClient.Application.RowLink(Лист1!$22:$22)</f>
        <v>#NAME?</v>
      </c>
      <c r="L49" s="1" t="n">
        <v>8</v>
      </c>
      <c r="M49" s="1" t="s">
        <v>383</v>
      </c>
      <c r="N49" s="1" t="s">
        <v>369</v>
      </c>
    </row>
    <row r="50" customFormat="false" ht="15" hidden="false" customHeight="false" outlineLevel="0" collapsed="false">
      <c r="C50" s="92" t="e">
        <f aca="false">OfficeComClient.Application.RowLink(Лист1!$23:$23)</f>
        <v>#NAME?</v>
      </c>
      <c r="L50" s="1" t="n">
        <v>9</v>
      </c>
      <c r="M50" s="1" t="s">
        <v>384</v>
      </c>
    </row>
    <row r="51" customFormat="false" ht="15" hidden="false" customHeight="false" outlineLevel="0" collapsed="false">
      <c r="C51" s="92" t="e">
        <f aca="false">OfficeComClient.Application.RowLink(Лист1!$24:$24)</f>
        <v>#NAME?</v>
      </c>
      <c r="L51" s="1" t="n">
        <v>10</v>
      </c>
      <c r="M51" s="1" t="s">
        <v>384</v>
      </c>
      <c r="N51" s="1" t="s">
        <v>370</v>
      </c>
    </row>
    <row r="52" customFormat="false" ht="15" hidden="false" customHeight="false" outlineLevel="0" collapsed="false">
      <c r="C52" s="92" t="e">
        <f aca="false">OfficeComClient.Application.RowLink(Лист1!$25:$25)</f>
        <v>#NAME?</v>
      </c>
      <c r="L52" s="1" t="n">
        <v>11</v>
      </c>
      <c r="M52" s="1" t="s">
        <v>384</v>
      </c>
      <c r="N52" s="1" t="s">
        <v>385</v>
      </c>
    </row>
    <row r="53" customFormat="false" ht="15" hidden="false" customHeight="false" outlineLevel="0" collapsed="false">
      <c r="C53" s="92" t="e">
        <f aca="false">OfficeComClient.Application.RowLink(Лист1!$26:$26)</f>
        <v>#NAME?</v>
      </c>
      <c r="L53" s="1" t="n">
        <v>12</v>
      </c>
      <c r="M53" s="1" t="s">
        <v>386</v>
      </c>
    </row>
    <row r="54" customFormat="false" ht="15" hidden="false" customHeight="false" outlineLevel="0" collapsed="false">
      <c r="C54" s="92" t="e">
        <f aca="false">OfficeComClient.Application.RowLink(Лист1!$27:$27)</f>
        <v>#NAME?</v>
      </c>
      <c r="L54" s="1" t="n">
        <v>13</v>
      </c>
      <c r="M54" s="1" t="s">
        <v>387</v>
      </c>
    </row>
    <row r="55" customFormat="false" ht="15" hidden="false" customHeight="false" outlineLevel="0" collapsed="false">
      <c r="C55" s="92" t="e">
        <f aca="false">OfficeComClient.Application.RowLink(Лист1!$28:$28)</f>
        <v>#NAME?</v>
      </c>
      <c r="L55" s="1" t="n">
        <v>14</v>
      </c>
      <c r="M55" s="1" t="s">
        <v>387</v>
      </c>
      <c r="N55" s="1" t="s">
        <v>369</v>
      </c>
    </row>
    <row r="56" customFormat="false" ht="15" hidden="false" customHeight="false" outlineLevel="0" collapsed="false">
      <c r="C56" s="92" t="e">
        <f aca="false">OfficeComClient.Application.RowLink(Лист1!$31:$31)</f>
        <v>#NAME?</v>
      </c>
      <c r="L56" s="1" t="n">
        <v>15</v>
      </c>
      <c r="M56" s="1" t="s">
        <v>388</v>
      </c>
    </row>
    <row r="57" customFormat="false" ht="15" hidden="false" customHeight="false" outlineLevel="0" collapsed="false">
      <c r="C57" s="92" t="e">
        <f aca="false">OfficeComClient.Application.RowLink(Лист1!$32:$32)</f>
        <v>#NAME?</v>
      </c>
      <c r="L57" s="1" t="n">
        <v>16</v>
      </c>
      <c r="M57" s="1" t="s">
        <v>388</v>
      </c>
      <c r="N57" s="1" t="s">
        <v>369</v>
      </c>
    </row>
    <row r="58" customFormat="false" ht="15" hidden="false" customHeight="false" outlineLevel="0" collapsed="false">
      <c r="C58" s="92" t="e">
        <f aca="false">OfficeComClient.Application.RowLink(Лист1!$34:$34)</f>
        <v>#NAME?</v>
      </c>
      <c r="L58" s="1" t="n">
        <v>17</v>
      </c>
      <c r="M58" s="1" t="s">
        <v>389</v>
      </c>
    </row>
    <row r="59" customFormat="false" ht="15" hidden="false" customHeight="false" outlineLevel="0" collapsed="false">
      <c r="C59" s="92" t="e">
        <f aca="false">OfficeComClient.Application.RowLink(Лист1!$35:$35)</f>
        <v>#NAME?</v>
      </c>
      <c r="L59" s="1" t="n">
        <v>18</v>
      </c>
      <c r="M59" s="1" t="s">
        <v>389</v>
      </c>
      <c r="N59" s="1" t="s">
        <v>370</v>
      </c>
    </row>
    <row r="60" customFormat="false" ht="15" hidden="false" customHeight="false" outlineLevel="0" collapsed="false">
      <c r="C60" s="92" t="e">
        <f aca="false">OfficeComClient.Application.RowLink(Лист1!$37:$37)</f>
        <v>#NAME?</v>
      </c>
      <c r="L60" s="1" t="n">
        <v>19</v>
      </c>
      <c r="M60" s="1" t="s">
        <v>389</v>
      </c>
      <c r="N60" s="1" t="s">
        <v>385</v>
      </c>
    </row>
    <row r="61" customFormat="false" ht="15" hidden="false" customHeight="false" outlineLevel="0" collapsed="false">
      <c r="C61" s="92" t="e">
        <f aca="false">OfficeComClient.Application.RowLink(Лист1!$38:$38)</f>
        <v>#NAME?</v>
      </c>
      <c r="L61" s="1" t="n">
        <v>20</v>
      </c>
      <c r="M61" s="1" t="s">
        <v>390</v>
      </c>
    </row>
    <row r="62" customFormat="false" ht="15" hidden="false" customHeight="false" outlineLevel="0" collapsed="false">
      <c r="C62" s="92" t="e">
        <f aca="false">OfficeComClient.Application.RowLink(Лист1!$39:$39)</f>
        <v>#NAME?</v>
      </c>
      <c r="L62" s="1" t="n">
        <v>21</v>
      </c>
      <c r="M62" s="1" t="s">
        <v>391</v>
      </c>
    </row>
    <row r="63" customFormat="false" ht="15" hidden="false" customHeight="false" outlineLevel="0" collapsed="false">
      <c r="C63" s="92" t="e">
        <f aca="false">OfficeComClient.Application.RowLink(Лист1!$40:$40)</f>
        <v>#NAME?</v>
      </c>
      <c r="L63" s="1" t="n">
        <v>22</v>
      </c>
      <c r="M63" s="1" t="s">
        <v>391</v>
      </c>
      <c r="N63" s="1" t="s">
        <v>369</v>
      </c>
    </row>
    <row r="64" customFormat="false" ht="15" hidden="false" customHeight="false" outlineLevel="0" collapsed="false">
      <c r="C64" s="92" t="e">
        <f aca="false">OfficeComClient.Application.RowLink(Лист1!$42:$42)</f>
        <v>#NAME?</v>
      </c>
      <c r="L64" s="1" t="n">
        <v>23</v>
      </c>
      <c r="M64" s="1" t="s">
        <v>392</v>
      </c>
    </row>
    <row r="65" customFormat="false" ht="15" hidden="false" customHeight="false" outlineLevel="0" collapsed="false">
      <c r="C65" s="92" t="e">
        <f aca="false">OfficeComClient.Application.RowLink(Лист1!$43:$43)</f>
        <v>#NAME?</v>
      </c>
      <c r="L65" s="1" t="n">
        <v>24</v>
      </c>
      <c r="M65" s="1" t="s">
        <v>392</v>
      </c>
      <c r="N65" s="1" t="s">
        <v>369</v>
      </c>
    </row>
    <row r="66" customFormat="false" ht="15" hidden="false" customHeight="false" outlineLevel="0" collapsed="false">
      <c r="C66" s="92" t="e">
        <f aca="false">OfficeComClient.Application.RowLink(Лист1!$44:$44)</f>
        <v>#NAME?</v>
      </c>
      <c r="L66" s="1" t="n">
        <v>25</v>
      </c>
      <c r="M66" s="1" t="s">
        <v>393</v>
      </c>
    </row>
    <row r="67" customFormat="false" ht="15" hidden="false" customHeight="false" outlineLevel="0" collapsed="false">
      <c r="C67" s="92" t="e">
        <f aca="false">OfficeComClient.Application.RowLink(Лист1!$45:$45)</f>
        <v>#NAME?</v>
      </c>
      <c r="L67" s="1" t="n">
        <v>26</v>
      </c>
      <c r="M67" s="1" t="s">
        <v>393</v>
      </c>
      <c r="N67" s="1" t="s">
        <v>370</v>
      </c>
    </row>
    <row r="68" customFormat="false" ht="15" hidden="false" customHeight="false" outlineLevel="0" collapsed="false">
      <c r="C68" s="92" t="e">
        <f aca="false">OfficeComClient.Application.RowLink(Лист1!$46:$46)</f>
        <v>#NAME?</v>
      </c>
      <c r="L68" s="1" t="n">
        <v>27</v>
      </c>
      <c r="M68" s="1" t="s">
        <v>393</v>
      </c>
      <c r="N68" s="1" t="s">
        <v>385</v>
      </c>
    </row>
    <row r="69" customFormat="false" ht="15" hidden="false" customHeight="false" outlineLevel="0" collapsed="false">
      <c r="C69" s="92" t="e">
        <f aca="false">OfficeComClient.Application.RowLink(Лист1!$47:$47)</f>
        <v>#NAME?</v>
      </c>
      <c r="L69" s="1" t="n">
        <v>28</v>
      </c>
      <c r="M69" s="1" t="s">
        <v>394</v>
      </c>
    </row>
    <row r="70" customFormat="false" ht="15" hidden="false" customHeight="false" outlineLevel="0" collapsed="false">
      <c r="C70" s="92" t="e">
        <f aca="false">OfficeComClient.Application.RowLink(Лист1!$48:$48)</f>
        <v>#NAME?</v>
      </c>
      <c r="L70" s="1" t="n">
        <v>29</v>
      </c>
      <c r="M70" s="1" t="s">
        <v>395</v>
      </c>
    </row>
    <row r="71" customFormat="false" ht="15" hidden="false" customHeight="false" outlineLevel="0" collapsed="false">
      <c r="C71" s="92" t="e">
        <f aca="false">OfficeComClient.Application.RowLink(Лист1!$49:$49)</f>
        <v>#NAME?</v>
      </c>
      <c r="L71" s="1" t="n">
        <v>30</v>
      </c>
      <c r="M71" s="1" t="s">
        <v>395</v>
      </c>
      <c r="N71" s="1" t="s">
        <v>369</v>
      </c>
    </row>
    <row r="72" customFormat="false" ht="15" hidden="false" customHeight="false" outlineLevel="0" collapsed="false">
      <c r="C72" s="92" t="e">
        <f aca="false">OfficeComClient.Application.RowLink(Лист1!$50:$50)</f>
        <v>#NAME?</v>
      </c>
      <c r="L72" s="1" t="n">
        <v>31</v>
      </c>
      <c r="M72" s="1" t="s">
        <v>396</v>
      </c>
    </row>
    <row r="73" customFormat="false" ht="15" hidden="false" customHeight="false" outlineLevel="0" collapsed="false">
      <c r="C73" s="92" t="e">
        <f aca="false">OfficeComClient.Application.RowLink(Лист1!$51:$51)</f>
        <v>#NAME?</v>
      </c>
      <c r="L73" s="1" t="n">
        <v>32</v>
      </c>
      <c r="M73" s="1" t="s">
        <v>396</v>
      </c>
      <c r="N73" s="1" t="s">
        <v>369</v>
      </c>
    </row>
    <row r="74" customFormat="false" ht="15" hidden="false" customHeight="false" outlineLevel="0" collapsed="false">
      <c r="C74" s="92" t="e">
        <f aca="false">OfficeComClient.Application.RowLink(Лист1!$52:$52)</f>
        <v>#NAME?</v>
      </c>
      <c r="L74" s="1" t="n">
        <v>33</v>
      </c>
      <c r="M74" s="1" t="s">
        <v>397</v>
      </c>
    </row>
    <row r="75" customFormat="false" ht="15" hidden="false" customHeight="false" outlineLevel="0" collapsed="false">
      <c r="C75" s="92" t="e">
        <f aca="false">OfficeComClient.Application.RowLink(Лист1!$53:$53)</f>
        <v>#NAME?</v>
      </c>
      <c r="L75" s="1" t="n">
        <v>34</v>
      </c>
      <c r="M75" s="1" t="s">
        <v>397</v>
      </c>
      <c r="N75" s="1" t="s">
        <v>370</v>
      </c>
    </row>
    <row r="76" customFormat="false" ht="15" hidden="false" customHeight="false" outlineLevel="0" collapsed="false">
      <c r="C76" s="92" t="e">
        <f aca="false">OfficeComClient.Application.RowLink(Лист1!$54:$54)</f>
        <v>#NAME?</v>
      </c>
      <c r="L76" s="1" t="n">
        <v>35</v>
      </c>
      <c r="M76" s="1" t="s">
        <v>397</v>
      </c>
      <c r="N76" s="1" t="s">
        <v>385</v>
      </c>
    </row>
    <row r="77" customFormat="false" ht="15" hidden="false" customHeight="false" outlineLevel="0" collapsed="false">
      <c r="C77" s="92" t="e">
        <f aca="false">OfficeComClient.Application.RowLink(Лист1!$59:$59)</f>
        <v>#NAME?</v>
      </c>
      <c r="L77" s="1" t="n">
        <v>38</v>
      </c>
      <c r="M77" s="1" t="s">
        <v>398</v>
      </c>
    </row>
    <row r="78" customFormat="false" ht="15" hidden="false" customHeight="false" outlineLevel="0" collapsed="false">
      <c r="C78" s="92" t="e">
        <f aca="false">OfficeComClient.Application.RowLink(Лист1!$60:$60)</f>
        <v>#NAME?</v>
      </c>
      <c r="L78" s="1" t="n">
        <v>39</v>
      </c>
      <c r="M78" s="1" t="s">
        <v>399</v>
      </c>
    </row>
    <row r="79" customFormat="false" ht="15" hidden="false" customHeight="false" outlineLevel="0" collapsed="false">
      <c r="C79" s="92" t="e">
        <f aca="false">OfficeComClient.Application.RowLink(Лист1!$61:$61)</f>
        <v>#NAME?</v>
      </c>
      <c r="L79" s="1" t="n">
        <v>40</v>
      </c>
      <c r="M79" s="1" t="s">
        <v>399</v>
      </c>
      <c r="N79" s="1" t="s">
        <v>370</v>
      </c>
    </row>
    <row r="80" customFormat="false" ht="15" hidden="false" customHeight="false" outlineLevel="0" collapsed="false">
      <c r="C80" s="92" t="e">
        <f aca="false">OfficeComClient.Application.RowLink(Лист1!$55:$55)</f>
        <v>#NAME?</v>
      </c>
      <c r="L80" s="1" t="n">
        <v>36</v>
      </c>
      <c r="M80" s="1" t="s">
        <v>400</v>
      </c>
    </row>
    <row r="81" customFormat="false" ht="15" hidden="false" customHeight="false" outlineLevel="0" collapsed="false">
      <c r="C81" s="92" t="e">
        <f aca="false">OfficeComClient.Application.RowLink(Лист1!$56:$56)</f>
        <v>#NAME?</v>
      </c>
      <c r="L81" s="1" t="n">
        <v>37</v>
      </c>
      <c r="M81" s="1" t="s">
        <v>400</v>
      </c>
      <c r="N81" s="1" t="s">
        <v>370</v>
      </c>
    </row>
    <row r="82" customFormat="false" ht="15" hidden="false" customHeight="false" outlineLevel="0" collapsed="false">
      <c r="C82" s="92" t="e">
        <f aca="false">OfficeComClient.Application.RowLink(#REF!)</f>
        <v>#NAME?</v>
      </c>
      <c r="L82" s="1" t="n">
        <v>61</v>
      </c>
      <c r="M82" s="1" t="s">
        <v>401</v>
      </c>
    </row>
    <row r="83" customFormat="false" ht="15" hidden="false" customHeight="false" outlineLevel="0" collapsed="false">
      <c r="C83" s="92" t="e">
        <f aca="false">OfficeComClient.Application.RowLink(#REF!)</f>
        <v>#NAME?</v>
      </c>
      <c r="L83" s="1" t="n">
        <v>62</v>
      </c>
      <c r="M83" s="1" t="s">
        <v>402</v>
      </c>
    </row>
    <row r="84" customFormat="false" ht="15" hidden="false" customHeight="false" outlineLevel="0" collapsed="false">
      <c r="C84" s="92" t="e">
        <f aca="false">OfficeComClient.Application.RowLink(#REF!)</f>
        <v>#NAME?</v>
      </c>
      <c r="L84" s="1" t="n">
        <v>63</v>
      </c>
      <c r="M84" s="1" t="s">
        <v>402</v>
      </c>
      <c r="N84" s="1" t="s">
        <v>403</v>
      </c>
    </row>
    <row r="85" customFormat="false" ht="15" hidden="false" customHeight="false" outlineLevel="0" collapsed="false">
      <c r="C85" s="92" t="e">
        <f aca="false">OfficeComClient.Application.RowLink(Лист1!$91:$91)</f>
        <v>#NAME?</v>
      </c>
      <c r="L85" s="1" t="n">
        <v>64</v>
      </c>
      <c r="M85" s="1" t="s">
        <v>404</v>
      </c>
    </row>
    <row r="86" customFormat="false" ht="15" hidden="false" customHeight="false" outlineLevel="0" collapsed="false">
      <c r="C86" s="92" t="e">
        <f aca="false">OfficeComClient.Application.RowLink(Лист1!$92:$92)</f>
        <v>#NAME?</v>
      </c>
      <c r="L86" s="1" t="n">
        <v>65</v>
      </c>
      <c r="M86" s="1" t="s">
        <v>404</v>
      </c>
      <c r="N86" s="1" t="s">
        <v>370</v>
      </c>
    </row>
    <row r="87" customFormat="false" ht="15" hidden="false" customHeight="false" outlineLevel="0" collapsed="false">
      <c r="C87" s="92" t="e">
        <f aca="false">OfficeComClient.Application.RowLink(Лист1!$210:$210)</f>
        <v>#NAME?</v>
      </c>
      <c r="L87" s="1" t="n">
        <v>160</v>
      </c>
      <c r="M87" s="1" t="s">
        <v>405</v>
      </c>
    </row>
    <row r="88" customFormat="false" ht="15" hidden="false" customHeight="false" outlineLevel="0" collapsed="false">
      <c r="C88" s="92" t="e">
        <f aca="false">OfficeComClient.Application.RowLink(Лист1!$219:$219)</f>
        <v>#NAME?</v>
      </c>
      <c r="L88" s="1" t="n">
        <v>171</v>
      </c>
      <c r="M88" s="1" t="s">
        <v>406</v>
      </c>
    </row>
    <row r="89" customFormat="false" ht="15" hidden="false" customHeight="false" outlineLevel="0" collapsed="false">
      <c r="C89" s="92" t="e">
        <f aca="false">OfficeComClient.Application.RowLink(Лист1!$222:$222)</f>
        <v>#NAME?</v>
      </c>
      <c r="L89" s="1" t="n">
        <v>172</v>
      </c>
      <c r="M89" s="1" t="s">
        <v>407</v>
      </c>
    </row>
    <row r="90" customFormat="false" ht="15" hidden="false" customHeight="false" outlineLevel="0" collapsed="false">
      <c r="C90" s="92" t="e">
        <f aca="false">OfficeComClient.Application.RowLink(Лист1!$223:$223)</f>
        <v>#NAME?</v>
      </c>
      <c r="L90" s="1" t="n">
        <v>173</v>
      </c>
      <c r="M90" s="1" t="s">
        <v>407</v>
      </c>
      <c r="N90" s="1" t="s">
        <v>408</v>
      </c>
    </row>
    <row r="91" customFormat="false" ht="15" hidden="false" customHeight="false" outlineLevel="0" collapsed="false">
      <c r="C91" s="92" t="e">
        <f aca="false">OfficeComClient.Application.RowLink(Лист1!$226:$226)</f>
        <v>#NAME?</v>
      </c>
      <c r="L91" s="1" t="n">
        <v>174</v>
      </c>
      <c r="M91" s="1" t="s">
        <v>409</v>
      </c>
    </row>
    <row r="92" customFormat="false" ht="15" hidden="false" customHeight="false" outlineLevel="0" collapsed="false">
      <c r="C92" s="92" t="e">
        <f aca="false">OfficeComClient.Application.RowLink(Лист1!$227:$227)</f>
        <v>#NAME?</v>
      </c>
      <c r="L92" s="1" t="n">
        <v>175</v>
      </c>
      <c r="M92" s="1" t="s">
        <v>409</v>
      </c>
      <c r="N92" s="1" t="s">
        <v>408</v>
      </c>
    </row>
    <row r="93" customFormat="false" ht="15" hidden="false" customHeight="false" outlineLevel="0" collapsed="false">
      <c r="C93" s="92" t="e">
        <f aca="false">OfficeComClient.Application.RowLink(Лист1!$211:$211)</f>
        <v>#NAME?</v>
      </c>
      <c r="L93" s="1" t="n">
        <v>161</v>
      </c>
      <c r="M93" s="1" t="s">
        <v>410</v>
      </c>
    </row>
    <row r="94" customFormat="false" ht="15" hidden="false" customHeight="false" outlineLevel="0" collapsed="false">
      <c r="C94" s="92" t="e">
        <f aca="false">OfficeComClient.Application.RowLink(Лист1!$212:$212)</f>
        <v>#NAME?</v>
      </c>
      <c r="L94" s="1" t="n">
        <v>162</v>
      </c>
      <c r="M94" s="1" t="s">
        <v>410</v>
      </c>
      <c r="N94" s="1" t="s">
        <v>411</v>
      </c>
    </row>
    <row r="95" customFormat="false" ht="15" hidden="false" customHeight="false" outlineLevel="0" collapsed="false">
      <c r="C95" s="92" t="e">
        <f aca="false">OfficeComClient.Application.RowLink(Лист1!$216:$216)</f>
        <v>#NAME?</v>
      </c>
      <c r="L95" s="1" t="n">
        <v>168</v>
      </c>
      <c r="M95" s="1" t="s">
        <v>412</v>
      </c>
    </row>
    <row r="96" customFormat="false" ht="15" hidden="false" customHeight="false" outlineLevel="0" collapsed="false">
      <c r="C96" s="92" t="e">
        <f aca="false">OfficeComClient.Application.RowLink(Лист1!$217:$217)</f>
        <v>#NAME?</v>
      </c>
      <c r="L96" s="1" t="n">
        <v>169</v>
      </c>
      <c r="M96" s="1" t="s">
        <v>413</v>
      </c>
    </row>
    <row r="97" customFormat="false" ht="15" hidden="false" customHeight="false" outlineLevel="0" collapsed="false">
      <c r="C97" s="92" t="e">
        <f aca="false">OfficeComClient.Application.RowLink(Лист1!$218:$218)</f>
        <v>#NAME?</v>
      </c>
      <c r="L97" s="1" t="n">
        <v>170</v>
      </c>
      <c r="M97" s="1" t="s">
        <v>413</v>
      </c>
      <c r="N97" s="1" t="s">
        <v>408</v>
      </c>
    </row>
    <row r="98" customFormat="false" ht="15" hidden="false" customHeight="false" outlineLevel="0" collapsed="false">
      <c r="C98" s="92" t="e">
        <f aca="false">OfficeComClient.Application.RowLink(Лист1!$213:$213)</f>
        <v>#NAME?</v>
      </c>
      <c r="L98" s="1" t="n">
        <v>163</v>
      </c>
      <c r="M98" s="1" t="s">
        <v>414</v>
      </c>
    </row>
    <row r="99" customFormat="false" ht="15" hidden="false" customHeight="false" outlineLevel="0" collapsed="false">
      <c r="C99" s="92" t="e">
        <f aca="false">OfficeComClient.Application.RowLink(#REF!)</f>
        <v>#NAME?</v>
      </c>
      <c r="L99" s="1" t="n">
        <v>164</v>
      </c>
      <c r="M99" s="1" t="s">
        <v>415</v>
      </c>
    </row>
    <row r="100" customFormat="false" ht="15" hidden="false" customHeight="false" outlineLevel="0" collapsed="false">
      <c r="C100" s="92" t="e">
        <f aca="false">OfficeComClient.Application.RowLink(#REF!)</f>
        <v>#NAME?</v>
      </c>
      <c r="L100" s="1" t="n">
        <v>165</v>
      </c>
      <c r="M100" s="1" t="s">
        <v>415</v>
      </c>
      <c r="N100" s="1" t="s">
        <v>408</v>
      </c>
    </row>
    <row r="101" customFormat="false" ht="15" hidden="false" customHeight="false" outlineLevel="0" collapsed="false">
      <c r="C101" s="92" t="e">
        <f aca="false">OfficeComClient.Application.RowLink(Лист1!$214:$214)</f>
        <v>#NAME?</v>
      </c>
      <c r="L101" s="1" t="n">
        <v>166</v>
      </c>
      <c r="M101" s="1" t="s">
        <v>416</v>
      </c>
    </row>
    <row r="102" customFormat="false" ht="15" hidden="false" customHeight="false" outlineLevel="0" collapsed="false">
      <c r="C102" s="92" t="e">
        <f aca="false">OfficeComClient.Application.RowLink(Лист1!$215:$215)</f>
        <v>#NAME?</v>
      </c>
      <c r="L102" s="1" t="n">
        <v>167</v>
      </c>
      <c r="M102" s="1" t="s">
        <v>416</v>
      </c>
      <c r="N102" s="1" t="s">
        <v>408</v>
      </c>
    </row>
    <row r="103" customFormat="false" ht="15" hidden="false" customHeight="false" outlineLevel="0" collapsed="false">
      <c r="C103" s="92" t="e">
        <f aca="false">OfficeComClient.Application.RowLink(Лист1!$228:$228)</f>
        <v>#NAME?</v>
      </c>
      <c r="L103" s="1" t="n">
        <v>176</v>
      </c>
      <c r="M103" s="1" t="s">
        <v>417</v>
      </c>
    </row>
    <row r="104" customFormat="false" ht="15" hidden="false" customHeight="false" outlineLevel="0" collapsed="false">
      <c r="C104" s="92" t="e">
        <f aca="false">OfficeComClient.Application.RowLink(Лист1!$229:$229)</f>
        <v>#NAME?</v>
      </c>
      <c r="L104" s="1" t="n">
        <v>177</v>
      </c>
      <c r="M104" s="1" t="s">
        <v>417</v>
      </c>
      <c r="N104" s="1" t="s">
        <v>385</v>
      </c>
    </row>
    <row r="105" customFormat="false" ht="15" hidden="false" customHeight="false" outlineLevel="0" collapsed="false">
      <c r="C105" s="92" t="e">
        <f aca="false">OfficeComClient.Application.RowLink(Лист1!$95:$95)</f>
        <v>#NAME?</v>
      </c>
      <c r="L105" s="1" t="n">
        <v>66</v>
      </c>
      <c r="M105" s="1" t="s">
        <v>418</v>
      </c>
    </row>
    <row r="106" customFormat="false" ht="15" hidden="false" customHeight="false" outlineLevel="0" collapsed="false">
      <c r="C106" s="92" t="e">
        <f aca="false">OfficeComClient.Application.RowLink(Лист1!$115:$115)</f>
        <v>#NAME?</v>
      </c>
      <c r="L106" s="1" t="n">
        <v>85</v>
      </c>
      <c r="M106" s="1" t="s">
        <v>419</v>
      </c>
    </row>
    <row r="107" customFormat="false" ht="15" hidden="false" customHeight="false" outlineLevel="0" collapsed="false">
      <c r="C107" s="92" t="e">
        <f aca="false">OfficeComClient.Application.RowLink(Лист1!$116:$116)</f>
        <v>#NAME?</v>
      </c>
      <c r="L107" s="1" t="n">
        <v>86</v>
      </c>
      <c r="M107" s="1" t="s">
        <v>420</v>
      </c>
    </row>
    <row r="108" customFormat="false" ht="15" hidden="false" customHeight="false" outlineLevel="0" collapsed="false">
      <c r="C108" s="92" t="e">
        <f aca="false">OfficeComClient.Application.RowLink(Лист1!$117:$117)</f>
        <v>#NAME?</v>
      </c>
      <c r="L108" s="1" t="n">
        <v>87</v>
      </c>
      <c r="M108" s="1" t="s">
        <v>420</v>
      </c>
      <c r="N108" s="1" t="s">
        <v>369</v>
      </c>
    </row>
    <row r="109" customFormat="false" ht="15" hidden="false" customHeight="false" outlineLevel="0" collapsed="false">
      <c r="C109" s="92" t="e">
        <f aca="false">OfficeComClient.Application.RowLink(Лист1!$118:$118)</f>
        <v>#NAME?</v>
      </c>
      <c r="L109" s="1" t="n">
        <v>88</v>
      </c>
      <c r="M109" s="1" t="s">
        <v>420</v>
      </c>
      <c r="N109" s="1" t="s">
        <v>370</v>
      </c>
    </row>
    <row r="110" customFormat="false" ht="15" hidden="false" customHeight="false" outlineLevel="0" collapsed="false">
      <c r="C110" s="92" t="e">
        <f aca="false">OfficeComClient.Application.RowLink(Лист1!$119:$119)</f>
        <v>#NAME?</v>
      </c>
      <c r="L110" s="1" t="n">
        <v>89</v>
      </c>
      <c r="M110" s="1" t="s">
        <v>421</v>
      </c>
    </row>
    <row r="111" customFormat="false" ht="15" hidden="false" customHeight="false" outlineLevel="0" collapsed="false">
      <c r="C111" s="92" t="e">
        <f aca="false">OfficeComClient.Application.RowLink(Лист1!$120:$120)</f>
        <v>#NAME?</v>
      </c>
      <c r="L111" s="1" t="n">
        <v>90</v>
      </c>
      <c r="M111" s="1" t="s">
        <v>421</v>
      </c>
      <c r="N111" s="1" t="s">
        <v>370</v>
      </c>
    </row>
    <row r="112" customFormat="false" ht="15" hidden="false" customHeight="false" outlineLevel="0" collapsed="false">
      <c r="C112" s="92" t="e">
        <f aca="false">OfficeComClient.Application.RowLink(Лист1!$121:$121)</f>
        <v>#NAME?</v>
      </c>
      <c r="L112" s="1" t="n">
        <v>91</v>
      </c>
      <c r="M112" s="1" t="s">
        <v>422</v>
      </c>
    </row>
    <row r="113" customFormat="false" ht="15" hidden="false" customHeight="false" outlineLevel="0" collapsed="false">
      <c r="C113" s="92" t="e">
        <f aca="false">OfficeComClient.Application.RowLink(Лист1!$122:$122)</f>
        <v>#NAME?</v>
      </c>
      <c r="L113" s="1" t="n">
        <v>92</v>
      </c>
      <c r="M113" s="1" t="s">
        <v>422</v>
      </c>
      <c r="N113" s="1" t="s">
        <v>369</v>
      </c>
    </row>
    <row r="114" customFormat="false" ht="15" hidden="false" customHeight="false" outlineLevel="0" collapsed="false">
      <c r="C114" s="92" t="e">
        <f aca="false">OfficeComClient.Application.RowLink(Лист1!$123:$123)</f>
        <v>#NAME?</v>
      </c>
      <c r="L114" s="1" t="n">
        <v>93</v>
      </c>
      <c r="M114" s="1" t="s">
        <v>422</v>
      </c>
      <c r="N114" s="1" t="s">
        <v>370</v>
      </c>
    </row>
    <row r="115" customFormat="false" ht="15" hidden="false" customHeight="false" outlineLevel="0" collapsed="false">
      <c r="C115" s="92" t="e">
        <f aca="false">OfficeComClient.Application.RowLink(Лист1!$112:$112)</f>
        <v>#NAME?</v>
      </c>
      <c r="L115" s="1" t="n">
        <v>82</v>
      </c>
      <c r="M115" s="1" t="s">
        <v>423</v>
      </c>
    </row>
    <row r="116" customFormat="false" ht="15" hidden="false" customHeight="false" outlineLevel="0" collapsed="false">
      <c r="C116" s="92" t="e">
        <f aca="false">OfficeComClient.Application.RowLink(Лист1!$113:$113)</f>
        <v>#NAME?</v>
      </c>
      <c r="L116" s="1" t="n">
        <v>83</v>
      </c>
      <c r="M116" s="1" t="s">
        <v>424</v>
      </c>
    </row>
    <row r="117" customFormat="false" ht="15" hidden="false" customHeight="false" outlineLevel="0" collapsed="false">
      <c r="C117" s="92" t="e">
        <f aca="false">OfficeComClient.Application.RowLink(Лист1!$114:$114)</f>
        <v>#NAME?</v>
      </c>
      <c r="L117" s="1" t="n">
        <v>84</v>
      </c>
      <c r="M117" s="1" t="s">
        <v>424</v>
      </c>
      <c r="N117" s="1" t="s">
        <v>373</v>
      </c>
    </row>
    <row r="118" customFormat="false" ht="15" hidden="false" customHeight="false" outlineLevel="0" collapsed="false">
      <c r="C118" s="92" t="e">
        <f aca="false">OfficeComClient.Application.RowLink(Лист1!$106:$106)</f>
        <v>#NAME?</v>
      </c>
      <c r="L118" s="1" t="n">
        <v>76</v>
      </c>
      <c r="M118" s="1" t="s">
        <v>425</v>
      </c>
    </row>
    <row r="119" customFormat="false" ht="15" hidden="false" customHeight="false" outlineLevel="0" collapsed="false">
      <c r="C119" s="92" t="e">
        <f aca="false">OfficeComClient.Application.RowLink(Лист1!$107:$107)</f>
        <v>#NAME?</v>
      </c>
      <c r="L119" s="1" t="n">
        <v>77</v>
      </c>
      <c r="M119" s="1" t="s">
        <v>426</v>
      </c>
    </row>
    <row r="120" customFormat="false" ht="15" hidden="false" customHeight="false" outlineLevel="0" collapsed="false">
      <c r="C120" s="92" t="e">
        <f aca="false">OfficeComClient.Application.RowLink(Лист1!$108:$108)</f>
        <v>#NAME?</v>
      </c>
      <c r="L120" s="1" t="n">
        <v>78</v>
      </c>
      <c r="M120" s="1" t="s">
        <v>427</v>
      </c>
    </row>
    <row r="121" customFormat="false" ht="15" hidden="false" customHeight="false" outlineLevel="0" collapsed="false">
      <c r="C121" s="92" t="e">
        <f aca="false">OfficeComClient.Application.RowLink(Лист1!$109:$109)</f>
        <v>#NAME?</v>
      </c>
      <c r="L121" s="1" t="n">
        <v>79</v>
      </c>
      <c r="M121" s="1" t="s">
        <v>427</v>
      </c>
      <c r="N121" s="1" t="s">
        <v>369</v>
      </c>
    </row>
    <row r="122" customFormat="false" ht="15" hidden="false" customHeight="false" outlineLevel="0" collapsed="false">
      <c r="C122" s="92" t="e">
        <f aca="false">OfficeComClient.Application.RowLink(Лист1!$110:$110)</f>
        <v>#NAME?</v>
      </c>
      <c r="L122" s="1" t="n">
        <v>80</v>
      </c>
      <c r="M122" s="1" t="s">
        <v>428</v>
      </c>
    </row>
    <row r="123" customFormat="false" ht="15" hidden="false" customHeight="false" outlineLevel="0" collapsed="false">
      <c r="C123" s="92" t="e">
        <f aca="false">OfficeComClient.Application.RowLink(Лист1!$111:$111)</f>
        <v>#NAME?</v>
      </c>
      <c r="L123" s="1" t="n">
        <v>81</v>
      </c>
      <c r="M123" s="1" t="s">
        <v>428</v>
      </c>
      <c r="N123" s="1" t="s">
        <v>369</v>
      </c>
    </row>
    <row r="124" customFormat="false" ht="15" hidden="false" customHeight="false" outlineLevel="0" collapsed="false">
      <c r="C124" s="92" t="e">
        <f aca="false">OfficeComClient.Application.RowLink(Лист1!$96:$96)</f>
        <v>#NAME?</v>
      </c>
      <c r="L124" s="1" t="n">
        <v>67</v>
      </c>
      <c r="M124" s="1" t="s">
        <v>429</v>
      </c>
    </row>
    <row r="125" customFormat="false" ht="15" hidden="false" customHeight="false" outlineLevel="0" collapsed="false">
      <c r="C125" s="92" t="e">
        <f aca="false">OfficeComClient.Application.RowLink(Лист1!$97:$97)</f>
        <v>#NAME?</v>
      </c>
      <c r="L125" s="1" t="n">
        <v>68</v>
      </c>
      <c r="M125" s="1" t="s">
        <v>430</v>
      </c>
    </row>
    <row r="126" customFormat="false" ht="15" hidden="false" customHeight="false" outlineLevel="0" collapsed="false">
      <c r="C126" s="92" t="e">
        <f aca="false">OfficeComClient.Application.RowLink(Лист1!$98:$98)</f>
        <v>#NAME?</v>
      </c>
      <c r="L126" s="1" t="n">
        <v>69</v>
      </c>
      <c r="M126" s="1" t="s">
        <v>431</v>
      </c>
    </row>
    <row r="127" customFormat="false" ht="15" hidden="false" customHeight="false" outlineLevel="0" collapsed="false">
      <c r="C127" s="92" t="e">
        <f aca="false">OfficeComClient.Application.RowLink(Лист1!$99:$99)</f>
        <v>#NAME?</v>
      </c>
      <c r="L127" s="1" t="n">
        <v>70</v>
      </c>
      <c r="M127" s="1" t="s">
        <v>431</v>
      </c>
      <c r="N127" s="1" t="s">
        <v>369</v>
      </c>
    </row>
    <row r="128" customFormat="false" ht="15" hidden="false" customHeight="false" outlineLevel="0" collapsed="false">
      <c r="C128" s="92" t="e">
        <f aca="false">OfficeComClient.Application.RowLink(Лист1!$101:$101)</f>
        <v>#NAME?</v>
      </c>
      <c r="L128" s="1" t="n">
        <v>71</v>
      </c>
      <c r="M128" s="1" t="s">
        <v>432</v>
      </c>
    </row>
    <row r="129" customFormat="false" ht="15" hidden="false" customHeight="false" outlineLevel="0" collapsed="false">
      <c r="C129" s="92" t="e">
        <f aca="false">OfficeComClient.Application.RowLink(Лист1!$102:$102)</f>
        <v>#NAME?</v>
      </c>
      <c r="L129" s="1" t="n">
        <v>72</v>
      </c>
      <c r="M129" s="1" t="s">
        <v>432</v>
      </c>
      <c r="N129" s="1" t="s">
        <v>369</v>
      </c>
    </row>
    <row r="130" customFormat="false" ht="15" hidden="false" customHeight="false" outlineLevel="0" collapsed="false">
      <c r="C130" s="92" t="e">
        <f aca="false">OfficeComClient.Application.RowLink(Лист1!$103:$103)</f>
        <v>#NAME?</v>
      </c>
      <c r="L130" s="1" t="n">
        <v>73</v>
      </c>
      <c r="M130" s="1" t="s">
        <v>433</v>
      </c>
    </row>
    <row r="131" customFormat="false" ht="15" hidden="false" customHeight="false" outlineLevel="0" collapsed="false">
      <c r="C131" s="92" t="e">
        <f aca="false">OfficeComClient.Application.RowLink(Лист1!$104:$104)</f>
        <v>#NAME?</v>
      </c>
      <c r="L131" s="1" t="n">
        <v>74</v>
      </c>
      <c r="M131" s="1" t="s">
        <v>433</v>
      </c>
      <c r="N131" s="1" t="s">
        <v>370</v>
      </c>
    </row>
    <row r="132" customFormat="false" ht="15" hidden="false" customHeight="false" outlineLevel="0" collapsed="false">
      <c r="C132" s="92" t="e">
        <f aca="false">OfficeComClient.Application.RowLink(Лист1!$105:$105)</f>
        <v>#NAME?</v>
      </c>
      <c r="L132" s="1" t="n">
        <v>75</v>
      </c>
      <c r="M132" s="1" t="s">
        <v>433</v>
      </c>
      <c r="N132" s="1" t="s">
        <v>385</v>
      </c>
    </row>
    <row r="133" customFormat="false" ht="15" hidden="false" customHeight="false" outlineLevel="0" collapsed="false">
      <c r="C133" s="92" t="e">
        <f aca="false">OfficeComClient.Application.RowLink(Лист1!$124:$124)</f>
        <v>#NAME?</v>
      </c>
      <c r="L133" s="1" t="n">
        <v>94</v>
      </c>
      <c r="M133" s="1" t="s">
        <v>434</v>
      </c>
    </row>
    <row r="134" customFormat="false" ht="15" hidden="false" customHeight="false" outlineLevel="0" collapsed="false">
      <c r="C134" s="92" t="e">
        <f aca="false">OfficeComClient.Application.RowLink(Лист1!$170:$170)</f>
        <v>#NAME?</v>
      </c>
      <c r="L134" s="1" t="n">
        <v>136</v>
      </c>
      <c r="M134" s="1" t="s">
        <v>435</v>
      </c>
    </row>
    <row r="135" customFormat="false" ht="15" hidden="false" customHeight="false" outlineLevel="0" collapsed="false">
      <c r="C135" s="92" t="e">
        <f aca="false">OfficeComClient.Application.RowLink(Лист1!$171:$171)</f>
        <v>#NAME?</v>
      </c>
      <c r="L135" s="1" t="n">
        <v>137</v>
      </c>
      <c r="M135" s="1" t="s">
        <v>436</v>
      </c>
    </row>
    <row r="136" customFormat="false" ht="15" hidden="false" customHeight="false" outlineLevel="0" collapsed="false">
      <c r="C136" s="92" t="e">
        <f aca="false">OfficeComClient.Application.RowLink(Лист1!$172:$172)</f>
        <v>#NAME?</v>
      </c>
      <c r="L136" s="1" t="n">
        <v>138</v>
      </c>
      <c r="M136" s="1" t="s">
        <v>436</v>
      </c>
      <c r="N136" s="1" t="s">
        <v>369</v>
      </c>
    </row>
    <row r="137" customFormat="false" ht="15" hidden="false" customHeight="false" outlineLevel="0" collapsed="false">
      <c r="C137" s="92" t="e">
        <f aca="false">OfficeComClient.Application.RowLink(Лист1!$173:$173)</f>
        <v>#NAME?</v>
      </c>
      <c r="L137" s="1" t="n">
        <v>139</v>
      </c>
      <c r="M137" s="1" t="s">
        <v>436</v>
      </c>
      <c r="N137" s="1" t="s">
        <v>371</v>
      </c>
    </row>
    <row r="138" customFormat="false" ht="15" hidden="false" customHeight="false" outlineLevel="0" collapsed="false">
      <c r="C138" s="92" t="e">
        <f aca="false">OfficeComClient.Application.RowLink(Лист1!$125:$125)</f>
        <v>#NAME?</v>
      </c>
      <c r="L138" s="1" t="n">
        <v>95</v>
      </c>
      <c r="M138" s="1" t="s">
        <v>437</v>
      </c>
    </row>
    <row r="139" customFormat="false" ht="15" hidden="false" customHeight="false" outlineLevel="0" collapsed="false">
      <c r="C139" s="92" t="e">
        <f aca="false">OfficeComClient.Application.RowLink(Лист1!$141:$141)</f>
        <v>#NAME?</v>
      </c>
      <c r="L139" s="1" t="n">
        <v>111</v>
      </c>
      <c r="M139" s="1" t="s">
        <v>438</v>
      </c>
    </row>
    <row r="140" customFormat="false" ht="15" hidden="false" customHeight="false" outlineLevel="0" collapsed="false">
      <c r="C140" s="92" t="e">
        <f aca="false">OfficeComClient.Application.RowLink(Лист1!$142:$142)</f>
        <v>#NAME?</v>
      </c>
      <c r="L140" s="1" t="n">
        <v>112</v>
      </c>
      <c r="M140" s="1" t="s">
        <v>439</v>
      </c>
    </row>
    <row r="141" customFormat="false" ht="15" hidden="false" customHeight="false" outlineLevel="0" collapsed="false">
      <c r="C141" s="92" t="e">
        <f aca="false">OfficeComClient.Application.RowLink(Лист1!$143:$143)</f>
        <v>#NAME?</v>
      </c>
      <c r="L141" s="1" t="n">
        <v>113</v>
      </c>
      <c r="M141" s="1" t="s">
        <v>439</v>
      </c>
      <c r="N141" s="1" t="s">
        <v>369</v>
      </c>
    </row>
    <row r="142" customFormat="false" ht="15" hidden="false" customHeight="false" outlineLevel="0" collapsed="false">
      <c r="C142" s="92" t="e">
        <f aca="false">OfficeComClient.Application.RowLink(Лист1!$145:$145)</f>
        <v>#NAME?</v>
      </c>
      <c r="L142" s="1" t="n">
        <v>114</v>
      </c>
      <c r="M142" s="1" t="s">
        <v>440</v>
      </c>
    </row>
    <row r="143" customFormat="false" ht="15" hidden="false" customHeight="false" outlineLevel="0" collapsed="false">
      <c r="C143" s="92" t="e">
        <f aca="false">OfficeComClient.Application.RowLink(Лист1!$146:$146)</f>
        <v>#NAME?</v>
      </c>
      <c r="L143" s="1" t="n">
        <v>115</v>
      </c>
      <c r="M143" s="1" t="s">
        <v>440</v>
      </c>
      <c r="N143" s="1" t="s">
        <v>369</v>
      </c>
    </row>
    <row r="144" customFormat="false" ht="15" hidden="false" customHeight="false" outlineLevel="0" collapsed="false">
      <c r="C144" s="92" t="e">
        <f aca="false">OfficeComClient.Application.RowLink(Лист1!$147:$147)</f>
        <v>#NAME?</v>
      </c>
      <c r="L144" s="1" t="n">
        <v>116</v>
      </c>
      <c r="M144" s="1" t="s">
        <v>441</v>
      </c>
    </row>
    <row r="145" customFormat="false" ht="15" hidden="false" customHeight="false" outlineLevel="0" collapsed="false">
      <c r="C145" s="92" t="e">
        <f aca="false">OfficeComClient.Application.RowLink(Лист1!$148:$148)</f>
        <v>#NAME?</v>
      </c>
      <c r="L145" s="1" t="n">
        <v>117</v>
      </c>
      <c r="M145" s="1" t="s">
        <v>441</v>
      </c>
      <c r="N145" s="1" t="s">
        <v>370</v>
      </c>
    </row>
    <row r="146" customFormat="false" ht="15" hidden="false" customHeight="false" outlineLevel="0" collapsed="false">
      <c r="C146" s="92" t="e">
        <f aca="false">OfficeComClient.Application.RowLink(Лист1!$149:$149)</f>
        <v>#NAME?</v>
      </c>
      <c r="L146" s="1" t="n">
        <v>118</v>
      </c>
      <c r="M146" s="1" t="s">
        <v>441</v>
      </c>
      <c r="N146" s="1" t="s">
        <v>385</v>
      </c>
    </row>
    <row r="147" customFormat="false" ht="15" hidden="false" customHeight="false" outlineLevel="0" collapsed="false">
      <c r="C147" s="92" t="e">
        <f aca="false">OfficeComClient.Application.RowLink(Лист1!$150:$150)</f>
        <v>#NAME?</v>
      </c>
      <c r="L147" s="1" t="n">
        <v>119</v>
      </c>
      <c r="M147" s="1" t="s">
        <v>442</v>
      </c>
    </row>
    <row r="148" customFormat="false" ht="15" hidden="false" customHeight="false" outlineLevel="0" collapsed="false">
      <c r="C148" s="92" t="e">
        <f aca="false">OfficeComClient.Application.RowLink(Лист1!$151:$151)</f>
        <v>#NAME?</v>
      </c>
      <c r="L148" s="1" t="n">
        <v>120</v>
      </c>
      <c r="M148" s="1" t="s">
        <v>443</v>
      </c>
    </row>
    <row r="149" customFormat="false" ht="15" hidden="false" customHeight="false" outlineLevel="0" collapsed="false">
      <c r="C149" s="92" t="e">
        <f aca="false">OfficeComClient.Application.RowLink(Лист1!$152:$152)</f>
        <v>#NAME?</v>
      </c>
      <c r="L149" s="1" t="n">
        <v>121</v>
      </c>
      <c r="M149" s="1" t="s">
        <v>443</v>
      </c>
      <c r="N149" s="1" t="s">
        <v>371</v>
      </c>
    </row>
    <row r="150" customFormat="false" ht="15" hidden="false" customHeight="false" outlineLevel="0" collapsed="false">
      <c r="C150" s="92" t="e">
        <f aca="false">OfficeComClient.Application.RowLink(Лист1!$153:$153)</f>
        <v>#NAME?</v>
      </c>
      <c r="L150" s="1" t="n">
        <v>122</v>
      </c>
      <c r="M150" s="1" t="s">
        <v>444</v>
      </c>
    </row>
    <row r="151" customFormat="false" ht="15" hidden="false" customHeight="false" outlineLevel="0" collapsed="false">
      <c r="C151" s="92" t="e">
        <f aca="false">OfficeComClient.Application.RowLink(Лист1!$154:$154)</f>
        <v>#NAME?</v>
      </c>
      <c r="L151" s="1" t="n">
        <v>123</v>
      </c>
      <c r="M151" s="1" t="s">
        <v>444</v>
      </c>
      <c r="N151" s="1" t="s">
        <v>371</v>
      </c>
    </row>
    <row r="152" customFormat="false" ht="15" hidden="false" customHeight="false" outlineLevel="0" collapsed="false">
      <c r="C152" s="92" t="e">
        <f aca="false">OfficeComClient.Application.RowLink(Лист1!$155:$155)</f>
        <v>#NAME?</v>
      </c>
      <c r="L152" s="1" t="n">
        <v>124</v>
      </c>
      <c r="M152" s="1" t="s">
        <v>445</v>
      </c>
    </row>
    <row r="153" customFormat="false" ht="15" hidden="false" customHeight="false" outlineLevel="0" collapsed="false">
      <c r="C153" s="92" t="e">
        <f aca="false">OfficeComClient.Application.RowLink(Лист1!$156:$156)</f>
        <v>#NAME?</v>
      </c>
      <c r="L153" s="1" t="n">
        <v>125</v>
      </c>
      <c r="M153" s="1" t="s">
        <v>445</v>
      </c>
      <c r="N153" s="1" t="s">
        <v>371</v>
      </c>
    </row>
    <row r="154" customFormat="false" ht="15" hidden="false" customHeight="false" outlineLevel="0" collapsed="false">
      <c r="C154" s="92" t="e">
        <f aca="false">OfficeComClient.Application.RowLink(Лист1!$157:$157)</f>
        <v>#NAME?</v>
      </c>
      <c r="L154" s="1" t="n">
        <v>126</v>
      </c>
      <c r="M154" s="1" t="s">
        <v>446</v>
      </c>
    </row>
    <row r="155" customFormat="false" ht="15" hidden="false" customHeight="false" outlineLevel="0" collapsed="false">
      <c r="C155" s="92" t="e">
        <f aca="false">OfficeComClient.Application.RowLink(Лист1!$158:$158)</f>
        <v>#NAME?</v>
      </c>
      <c r="L155" s="1" t="n">
        <v>127</v>
      </c>
      <c r="M155" s="1" t="s">
        <v>447</v>
      </c>
    </row>
    <row r="156" customFormat="false" ht="15" hidden="false" customHeight="false" outlineLevel="0" collapsed="false">
      <c r="C156" s="92" t="e">
        <f aca="false">OfficeComClient.Application.RowLink(Лист1!$159:$159)</f>
        <v>#NAME?</v>
      </c>
      <c r="L156" s="1" t="n">
        <v>128</v>
      </c>
      <c r="M156" s="1" t="s">
        <v>447</v>
      </c>
      <c r="N156" s="1" t="s">
        <v>371</v>
      </c>
    </row>
    <row r="157" customFormat="false" ht="15" hidden="false" customHeight="false" outlineLevel="0" collapsed="false">
      <c r="C157" s="92" t="e">
        <f aca="false">OfficeComClient.Application.RowLink(Лист1!$160:$160)</f>
        <v>#NAME?</v>
      </c>
      <c r="L157" s="1" t="n">
        <v>129</v>
      </c>
      <c r="M157" s="1" t="s">
        <v>448</v>
      </c>
    </row>
    <row r="158" customFormat="false" ht="15" hidden="false" customHeight="false" outlineLevel="0" collapsed="false">
      <c r="C158" s="92" t="e">
        <f aca="false">OfficeComClient.Application.RowLink(Лист1!$161:$161)</f>
        <v>#NAME?</v>
      </c>
      <c r="L158" s="1" t="n">
        <v>130</v>
      </c>
      <c r="M158" s="1" t="s">
        <v>448</v>
      </c>
      <c r="N158" s="1" t="s">
        <v>371</v>
      </c>
    </row>
    <row r="159" customFormat="false" ht="15" hidden="false" customHeight="false" outlineLevel="0" collapsed="false">
      <c r="C159" s="92" t="e">
        <f aca="false">OfficeComClient.Application.RowLink(Лист1!$162:$162)</f>
        <v>#NAME?</v>
      </c>
      <c r="L159" s="1" t="n">
        <v>131</v>
      </c>
      <c r="M159" s="1" t="s">
        <v>449</v>
      </c>
    </row>
    <row r="160" customFormat="false" ht="15" hidden="false" customHeight="false" outlineLevel="0" collapsed="false">
      <c r="C160" s="92" t="e">
        <f aca="false">OfficeComClient.Application.RowLink(Лист1!$163:$163)</f>
        <v>#NAME?</v>
      </c>
      <c r="L160" s="1" t="n">
        <v>132</v>
      </c>
      <c r="M160" s="1" t="s">
        <v>449</v>
      </c>
      <c r="N160" s="1" t="s">
        <v>371</v>
      </c>
    </row>
    <row r="161" customFormat="false" ht="15" hidden="false" customHeight="false" outlineLevel="0" collapsed="false">
      <c r="C161" s="92" t="e">
        <f aca="false">OfficeComClient.Application.RowLink(Лист1!$133:$133)</f>
        <v>#NAME?</v>
      </c>
      <c r="L161" s="1" t="n">
        <v>103</v>
      </c>
      <c r="M161" s="1" t="s">
        <v>450</v>
      </c>
    </row>
    <row r="162" customFormat="false" ht="15" hidden="false" customHeight="false" outlineLevel="0" collapsed="false">
      <c r="C162" s="92" t="e">
        <f aca="false">OfficeComClient.Application.RowLink(Лист1!$134:$134)</f>
        <v>#NAME?</v>
      </c>
      <c r="L162" s="1" t="n">
        <v>104</v>
      </c>
      <c r="M162" s="1" t="s">
        <v>451</v>
      </c>
    </row>
    <row r="163" customFormat="false" ht="15" hidden="false" customHeight="false" outlineLevel="0" collapsed="false">
      <c r="C163" s="92" t="e">
        <f aca="false">OfficeComClient.Application.RowLink(Лист1!$135:$135)</f>
        <v>#NAME?</v>
      </c>
      <c r="L163" s="1" t="n">
        <v>105</v>
      </c>
      <c r="M163" s="1" t="s">
        <v>451</v>
      </c>
      <c r="N163" s="1" t="s">
        <v>369</v>
      </c>
    </row>
    <row r="164" customFormat="false" ht="15" hidden="false" customHeight="false" outlineLevel="0" collapsed="false">
      <c r="C164" s="92" t="e">
        <f aca="false">OfficeComClient.Application.RowLink(Лист1!$136:$136)</f>
        <v>#NAME?</v>
      </c>
      <c r="L164" s="1" t="n">
        <v>106</v>
      </c>
      <c r="M164" s="1" t="s">
        <v>452</v>
      </c>
    </row>
    <row r="165" customFormat="false" ht="15" hidden="false" customHeight="false" outlineLevel="0" collapsed="false">
      <c r="C165" s="92" t="e">
        <f aca="false">OfficeComClient.Application.RowLink(Лист1!$137:$137)</f>
        <v>#NAME?</v>
      </c>
      <c r="L165" s="1" t="n">
        <v>107</v>
      </c>
      <c r="M165" s="1" t="s">
        <v>452</v>
      </c>
      <c r="N165" s="1" t="s">
        <v>369</v>
      </c>
    </row>
    <row r="166" customFormat="false" ht="15" hidden="false" customHeight="false" outlineLevel="0" collapsed="false">
      <c r="C166" s="92" t="e">
        <f aca="false">OfficeComClient.Application.RowLink(Лист1!$138:$138)</f>
        <v>#NAME?</v>
      </c>
      <c r="L166" s="1" t="n">
        <v>108</v>
      </c>
      <c r="M166" s="1" t="s">
        <v>453</v>
      </c>
    </row>
    <row r="167" customFormat="false" ht="15" hidden="false" customHeight="false" outlineLevel="0" collapsed="false">
      <c r="C167" s="92" t="e">
        <f aca="false">OfficeComClient.Application.RowLink(Лист1!$139:$139)</f>
        <v>#NAME?</v>
      </c>
      <c r="L167" s="1" t="n">
        <v>109</v>
      </c>
      <c r="M167" s="1" t="s">
        <v>453</v>
      </c>
      <c r="N167" s="1" t="s">
        <v>370</v>
      </c>
    </row>
    <row r="168" customFormat="false" ht="15" hidden="false" customHeight="false" outlineLevel="0" collapsed="false">
      <c r="C168" s="92" t="e">
        <f aca="false">OfficeComClient.Application.RowLink(Лист1!$140:$140)</f>
        <v>#NAME?</v>
      </c>
      <c r="L168" s="1" t="n">
        <v>110</v>
      </c>
      <c r="M168" s="1" t="s">
        <v>453</v>
      </c>
      <c r="N168" s="1" t="s">
        <v>385</v>
      </c>
    </row>
    <row r="169" customFormat="false" ht="15" hidden="false" customHeight="false" outlineLevel="0" collapsed="false">
      <c r="C169" s="92" t="e">
        <f aca="false">OfficeComClient.Application.RowLink(Лист1!$126:$126)</f>
        <v>#NAME?</v>
      </c>
      <c r="L169" s="1" t="n">
        <v>96</v>
      </c>
      <c r="M169" s="1" t="s">
        <v>454</v>
      </c>
    </row>
    <row r="170" customFormat="false" ht="15" hidden="false" customHeight="false" outlineLevel="0" collapsed="false">
      <c r="C170" s="92" t="e">
        <f aca="false">OfficeComClient.Application.RowLink(Лист1!$127:$127)</f>
        <v>#NAME?</v>
      </c>
      <c r="L170" s="1" t="n">
        <v>97</v>
      </c>
      <c r="M170" s="1" t="s">
        <v>455</v>
      </c>
    </row>
    <row r="171" customFormat="false" ht="15" hidden="false" customHeight="false" outlineLevel="0" collapsed="false">
      <c r="C171" s="92" t="e">
        <f aca="false">OfficeComClient.Application.RowLink(Лист1!$128:$128)</f>
        <v>#NAME?</v>
      </c>
      <c r="L171" s="1" t="n">
        <v>98</v>
      </c>
      <c r="M171" s="1" t="s">
        <v>455</v>
      </c>
      <c r="N171" s="1" t="s">
        <v>371</v>
      </c>
    </row>
    <row r="172" customFormat="false" ht="15" hidden="false" customHeight="false" outlineLevel="0" collapsed="false">
      <c r="C172" s="92" t="e">
        <f aca="false">OfficeComClient.Application.RowLink(Лист1!$129:$129)</f>
        <v>#NAME?</v>
      </c>
      <c r="L172" s="1" t="n">
        <v>99</v>
      </c>
      <c r="M172" s="1" t="s">
        <v>456</v>
      </c>
    </row>
    <row r="173" customFormat="false" ht="15" hidden="false" customHeight="false" outlineLevel="0" collapsed="false">
      <c r="C173" s="92" t="e">
        <f aca="false">OfficeComClient.Application.RowLink(Лист1!$130:$130)</f>
        <v>#NAME?</v>
      </c>
      <c r="L173" s="1" t="n">
        <v>100</v>
      </c>
      <c r="M173" s="1" t="s">
        <v>456</v>
      </c>
      <c r="N173" s="1" t="s">
        <v>371</v>
      </c>
    </row>
    <row r="174" customFormat="false" ht="15" hidden="false" customHeight="false" outlineLevel="0" collapsed="false">
      <c r="C174" s="92" t="e">
        <f aca="false">OfficeComClient.Application.RowLink(Лист1!$131:$131)</f>
        <v>#NAME?</v>
      </c>
      <c r="L174" s="1" t="n">
        <v>101</v>
      </c>
      <c r="M174" s="1" t="s">
        <v>457</v>
      </c>
    </row>
    <row r="175" customFormat="false" ht="15" hidden="false" customHeight="false" outlineLevel="0" collapsed="false">
      <c r="C175" s="92" t="e">
        <f aca="false">OfficeComClient.Application.RowLink(Лист1!$132:$132)</f>
        <v>#NAME?</v>
      </c>
      <c r="L175" s="1" t="n">
        <v>102</v>
      </c>
      <c r="M175" s="1" t="s">
        <v>457</v>
      </c>
      <c r="N175" s="1" t="s">
        <v>371</v>
      </c>
    </row>
    <row r="176" customFormat="false" ht="15" hidden="false" customHeight="false" outlineLevel="0" collapsed="false">
      <c r="C176" s="92" t="e">
        <f aca="false">OfficeComClient.Application.RowLink(Лист1!$164:$164)</f>
        <v>#NAME?</v>
      </c>
      <c r="L176" s="1" t="n">
        <v>133</v>
      </c>
      <c r="M176" s="1" t="s">
        <v>458</v>
      </c>
    </row>
    <row r="177" customFormat="false" ht="15" hidden="false" customHeight="false" outlineLevel="0" collapsed="false">
      <c r="C177" s="92" t="e">
        <f aca="false">OfficeComClient.Application.RowLink(Лист1!$165:$165)</f>
        <v>#NAME?</v>
      </c>
      <c r="L177" s="1" t="n">
        <v>134</v>
      </c>
      <c r="M177" s="1" t="s">
        <v>458</v>
      </c>
      <c r="N177" s="1" t="s">
        <v>369</v>
      </c>
    </row>
    <row r="178" customFormat="false" ht="15" hidden="false" customHeight="false" outlineLevel="0" collapsed="false">
      <c r="C178" s="92" t="e">
        <f aca="false">OfficeComClient.Application.RowLink(Лист1!$166:$166)</f>
        <v>#NAME?</v>
      </c>
      <c r="L178" s="1" t="n">
        <v>135</v>
      </c>
      <c r="M178" s="1" t="s">
        <v>458</v>
      </c>
      <c r="N178" s="1" t="s">
        <v>370</v>
      </c>
    </row>
    <row r="179" customFormat="false" ht="15" hidden="false" customHeight="false" outlineLevel="0" collapsed="false">
      <c r="C179" s="92" t="e">
        <f aca="false">OfficeComClient.Application.RowLink(Лист1!$178:$178)</f>
        <v>#NAME?</v>
      </c>
      <c r="L179" s="1" t="n">
        <v>140</v>
      </c>
      <c r="M179" s="1" t="s">
        <v>459</v>
      </c>
    </row>
    <row r="180" customFormat="false" ht="15" hidden="false" customHeight="false" outlineLevel="0" collapsed="false">
      <c r="C180" s="92" t="e">
        <f aca="false">OfficeComClient.Application.RowLink(Лист1!$179:$179)</f>
        <v>#NAME?</v>
      </c>
      <c r="L180" s="1" t="n">
        <v>141</v>
      </c>
      <c r="M180" s="1" t="s">
        <v>460</v>
      </c>
    </row>
    <row r="181" customFormat="false" ht="15" hidden="false" customHeight="false" outlineLevel="0" collapsed="false">
      <c r="C181" s="92" t="e">
        <f aca="false">OfficeComClient.Application.RowLink(Лист1!$180:$180)</f>
        <v>#NAME?</v>
      </c>
      <c r="L181" s="1" t="n">
        <v>142</v>
      </c>
      <c r="M181" s="1" t="s">
        <v>460</v>
      </c>
      <c r="N181" s="1" t="s">
        <v>370</v>
      </c>
    </row>
    <row r="182" customFormat="false" ht="15" hidden="false" customHeight="false" outlineLevel="0" collapsed="false">
      <c r="C182" s="92" t="e">
        <f aca="false">OfficeComClient.Application.RowLink(Лист1!$189:$189)</f>
        <v>#NAME?</v>
      </c>
      <c r="L182" s="1" t="n">
        <v>143</v>
      </c>
      <c r="M182" s="1" t="s">
        <v>461</v>
      </c>
    </row>
    <row r="183" customFormat="false" ht="15" hidden="false" customHeight="false" outlineLevel="0" collapsed="false">
      <c r="C183" s="92" t="e">
        <f aca="false">OfficeComClient.Application.RowLink(Лист1!$204:$204)</f>
        <v>#NAME?</v>
      </c>
      <c r="L183" s="1" t="n">
        <v>154</v>
      </c>
      <c r="M183" s="1" t="s">
        <v>462</v>
      </c>
    </row>
    <row r="184" customFormat="false" ht="15" hidden="false" customHeight="false" outlineLevel="0" collapsed="false">
      <c r="C184" s="92" t="e">
        <f aca="false">OfficeComClient.Application.RowLink(Лист1!$205:$205)</f>
        <v>#NAME?</v>
      </c>
      <c r="L184" s="1" t="n">
        <v>155</v>
      </c>
      <c r="M184" s="1" t="s">
        <v>463</v>
      </c>
    </row>
    <row r="185" customFormat="false" ht="15" hidden="false" customHeight="false" outlineLevel="0" collapsed="false">
      <c r="C185" s="92" t="e">
        <f aca="false">OfficeComClient.Application.RowLink(Лист1!$206:$206)</f>
        <v>#NAME?</v>
      </c>
      <c r="L185" s="1" t="n">
        <v>156</v>
      </c>
      <c r="M185" s="1" t="s">
        <v>463</v>
      </c>
      <c r="N185" s="1" t="s">
        <v>385</v>
      </c>
    </row>
    <row r="186" customFormat="false" ht="15" hidden="false" customHeight="false" outlineLevel="0" collapsed="false">
      <c r="C186" s="92" t="e">
        <f aca="false">OfficeComClient.Application.RowLink(Лист1!$190:$190)</f>
        <v>#NAME?</v>
      </c>
      <c r="L186" s="1" t="n">
        <v>144</v>
      </c>
      <c r="M186" s="1" t="s">
        <v>464</v>
      </c>
    </row>
    <row r="187" customFormat="false" ht="15" hidden="false" customHeight="false" outlineLevel="0" collapsed="false">
      <c r="C187" s="92" t="e">
        <f aca="false">OfficeComClient.Application.RowLink(Лист1!$191:$191)</f>
        <v>#NAME?</v>
      </c>
      <c r="L187" s="1" t="n">
        <v>145</v>
      </c>
      <c r="M187" s="1" t="s">
        <v>465</v>
      </c>
    </row>
    <row r="188" customFormat="false" ht="15" hidden="false" customHeight="false" outlineLevel="0" collapsed="false">
      <c r="C188" s="92" t="e">
        <f aca="false">OfficeComClient.Application.RowLink(Лист1!$196:$196)</f>
        <v>#NAME?</v>
      </c>
      <c r="L188" s="1" t="n">
        <v>150</v>
      </c>
      <c r="M188" s="1" t="s">
        <v>466</v>
      </c>
    </row>
    <row r="189" customFormat="false" ht="15" hidden="false" customHeight="false" outlineLevel="0" collapsed="false">
      <c r="C189" s="92" t="e">
        <f aca="false">OfficeComClient.Application.RowLink(Лист1!$197:$197)</f>
        <v>#NAME?</v>
      </c>
      <c r="L189" s="1" t="n">
        <v>151</v>
      </c>
      <c r="M189" s="1" t="s">
        <v>466</v>
      </c>
      <c r="N189" s="1" t="s">
        <v>370</v>
      </c>
    </row>
    <row r="190" customFormat="false" ht="15" hidden="false" customHeight="false" outlineLevel="0" collapsed="false">
      <c r="C190" s="92" t="e">
        <f aca="false">OfficeComClient.Application.RowLink(Лист1!$194:$194)</f>
        <v>#NAME?</v>
      </c>
      <c r="L190" s="1" t="n">
        <v>148</v>
      </c>
      <c r="M190" s="1" t="s">
        <v>467</v>
      </c>
    </row>
    <row r="191" customFormat="false" ht="15" hidden="false" customHeight="false" outlineLevel="0" collapsed="false">
      <c r="C191" s="92" t="e">
        <f aca="false">OfficeComClient.Application.RowLink(Лист1!$195:$195)</f>
        <v>#NAME?</v>
      </c>
      <c r="L191" s="1" t="n">
        <v>149</v>
      </c>
      <c r="M191" s="1" t="s">
        <v>467</v>
      </c>
      <c r="N191" s="1" t="s">
        <v>369</v>
      </c>
    </row>
    <row r="192" customFormat="false" ht="15" hidden="false" customHeight="false" outlineLevel="0" collapsed="false">
      <c r="C192" s="92" t="e">
        <f aca="false">OfficeComClient.Application.RowLink(Лист1!$192:$192)</f>
        <v>#NAME?</v>
      </c>
      <c r="L192" s="1" t="n">
        <v>146</v>
      </c>
      <c r="M192" s="1" t="s">
        <v>468</v>
      </c>
    </row>
    <row r="193" customFormat="false" ht="15" hidden="false" customHeight="false" outlineLevel="0" collapsed="false">
      <c r="C193" s="92" t="e">
        <f aca="false">OfficeComClient.Application.RowLink(Лист1!$193:$193)</f>
        <v>#NAME?</v>
      </c>
      <c r="L193" s="1" t="n">
        <v>147</v>
      </c>
      <c r="M193" s="1" t="s">
        <v>468</v>
      </c>
      <c r="N193" s="1" t="s">
        <v>369</v>
      </c>
    </row>
    <row r="194" customFormat="false" ht="15" hidden="false" customHeight="false" outlineLevel="0" collapsed="false">
      <c r="C194" s="92" t="e">
        <f aca="false">OfficeComClient.Application.RowLink(Лист1!$200:$200)</f>
        <v>#NAME?</v>
      </c>
      <c r="L194" s="1" t="n">
        <v>152</v>
      </c>
      <c r="M194" s="1" t="s">
        <v>469</v>
      </c>
    </row>
    <row r="195" customFormat="false" ht="15" hidden="false" customHeight="false" outlineLevel="0" collapsed="false">
      <c r="C195" s="92" t="e">
        <f aca="false">OfficeComClient.Application.RowLink(Лист1!$201:$201)</f>
        <v>#NAME?</v>
      </c>
      <c r="L195" s="1" t="n">
        <v>153</v>
      </c>
      <c r="M195" s="1" t="s">
        <v>469</v>
      </c>
      <c r="N195" s="1" t="s">
        <v>370</v>
      </c>
    </row>
    <row r="196" customFormat="false" ht="15" hidden="false" customHeight="false" outlineLevel="0" collapsed="false">
      <c r="C196" s="92" t="e">
        <f aca="false">OfficeComClient.Application.RowLink(Лист1!$207:$207)</f>
        <v>#NAME?</v>
      </c>
      <c r="L196" s="1" t="n">
        <v>157</v>
      </c>
      <c r="M196" s="1" t="s">
        <v>470</v>
      </c>
    </row>
    <row r="197" customFormat="false" ht="15" hidden="false" customHeight="false" outlineLevel="0" collapsed="false">
      <c r="C197" s="92" t="e">
        <f aca="false">OfficeComClient.Application.RowLink(Лист1!$208:$208)</f>
        <v>#NAME?</v>
      </c>
      <c r="L197" s="1" t="n">
        <v>158</v>
      </c>
      <c r="M197" s="1" t="s">
        <v>471</v>
      </c>
    </row>
    <row r="198" customFormat="false" ht="15" hidden="false" customHeight="false" outlineLevel="0" collapsed="false">
      <c r="C198" s="92" t="e">
        <f aca="false">OfficeComClient.Application.RowLink(Лист1!$209:$209)</f>
        <v>#NAME?</v>
      </c>
      <c r="L198" s="1" t="n">
        <v>159</v>
      </c>
      <c r="M198" s="1" t="s">
        <v>471</v>
      </c>
      <c r="N198" s="1" t="s">
        <v>370</v>
      </c>
    </row>
    <row r="199" customFormat="false" ht="15" hidden="false" customHeight="false" outlineLevel="0" collapsed="false">
      <c r="C199" s="92" t="e">
        <f aca="false">OfficeComClient.Application.RowLink(Лист1!$230:$230)</f>
        <v>#NAME?</v>
      </c>
      <c r="L199" s="1" t="n">
        <v>178</v>
      </c>
      <c r="M199" s="1" t="s">
        <v>472</v>
      </c>
    </row>
    <row r="200" customFormat="false" ht="15" hidden="false" customHeight="false" outlineLevel="0" collapsed="false">
      <c r="C200" s="92" t="e">
        <f aca="false">OfficeComClient.Application.RowLink(Лист1!$247:$247)</f>
        <v>#NAME?</v>
      </c>
      <c r="L200" s="1" t="n">
        <v>191</v>
      </c>
      <c r="M200" s="1" t="s">
        <v>473</v>
      </c>
    </row>
    <row r="201" customFormat="false" ht="15" hidden="false" customHeight="false" outlineLevel="0" collapsed="false">
      <c r="C201" s="92" t="e">
        <f aca="false">OfficeComClient.Application.RowLink(#REF!)</f>
        <v>#NAME?</v>
      </c>
      <c r="L201" s="1" t="n">
        <v>192</v>
      </c>
      <c r="M201" s="1" t="s">
        <v>473</v>
      </c>
      <c r="N201" s="1" t="s">
        <v>385</v>
      </c>
    </row>
    <row r="202" customFormat="false" ht="15" hidden="false" customHeight="false" outlineLevel="0" collapsed="false">
      <c r="C202" s="92" t="e">
        <f aca="false">OfficeComClient.Application.RowLink(#REF!)</f>
        <v>#NAME?</v>
      </c>
      <c r="L202" s="1" t="n">
        <v>189</v>
      </c>
      <c r="M202" s="1" t="s">
        <v>474</v>
      </c>
    </row>
    <row r="203" customFormat="false" ht="15" hidden="false" customHeight="false" outlineLevel="0" collapsed="false">
      <c r="C203" s="92" t="e">
        <f aca="false">OfficeComClient.Application.RowLink(#REF!)</f>
        <v>#NAME?</v>
      </c>
      <c r="L203" s="1" t="n">
        <v>190</v>
      </c>
      <c r="M203" s="1" t="s">
        <v>474</v>
      </c>
      <c r="N203" s="1" t="s">
        <v>385</v>
      </c>
    </row>
    <row r="204" customFormat="false" ht="15" hidden="false" customHeight="false" outlineLevel="0" collapsed="false">
      <c r="C204" s="92" t="e">
        <f aca="false">OfficeComClient.Application.RowLink(Лист1!$245:$245)</f>
        <v>#NAME?</v>
      </c>
      <c r="L204" s="1" t="n">
        <v>187</v>
      </c>
      <c r="M204" s="1" t="s">
        <v>475</v>
      </c>
    </row>
    <row r="205" customFormat="false" ht="15" hidden="false" customHeight="false" outlineLevel="0" collapsed="false">
      <c r="C205" s="92" t="e">
        <f aca="false">OfficeComClient.Application.RowLink(#REF!)</f>
        <v>#NAME?</v>
      </c>
      <c r="L205" s="1" t="n">
        <v>188</v>
      </c>
      <c r="M205" s="1" t="s">
        <v>475</v>
      </c>
      <c r="N205" s="1" t="s">
        <v>385</v>
      </c>
    </row>
    <row r="206" customFormat="false" ht="15" hidden="false" customHeight="false" outlineLevel="0" collapsed="false">
      <c r="C206" s="92" t="e">
        <f aca="false">OfficeComClient.Application.RowLink(Лист1!$237:$237)</f>
        <v>#NAME?</v>
      </c>
      <c r="L206" s="1" t="n">
        <v>179</v>
      </c>
      <c r="M206" s="1" t="s">
        <v>476</v>
      </c>
    </row>
    <row r="207" customFormat="false" ht="15" hidden="false" customHeight="false" outlineLevel="0" collapsed="false">
      <c r="C207" s="92" t="e">
        <f aca="false">OfficeComClient.Application.RowLink(Лист1!$243:$243)</f>
        <v>#NAME?</v>
      </c>
      <c r="L207" s="1" t="n">
        <v>185</v>
      </c>
      <c r="M207" s="1" t="s">
        <v>477</v>
      </c>
    </row>
    <row r="208" customFormat="false" ht="15" hidden="false" customHeight="false" outlineLevel="0" collapsed="false">
      <c r="C208" s="92" t="e">
        <f aca="false">OfficeComClient.Application.RowLink(Лист1!$244:$244)</f>
        <v>#NAME?</v>
      </c>
      <c r="L208" s="1" t="n">
        <v>186</v>
      </c>
      <c r="M208" s="1" t="s">
        <v>477</v>
      </c>
      <c r="N208" s="1" t="s">
        <v>370</v>
      </c>
    </row>
    <row r="209" customFormat="false" ht="15" hidden="false" customHeight="false" outlineLevel="0" collapsed="false">
      <c r="C209" s="92" t="e">
        <f aca="false">OfficeComClient.Application.RowLink(Лист1!$241:$241)</f>
        <v>#NAME?</v>
      </c>
      <c r="L209" s="1" t="n">
        <v>183</v>
      </c>
      <c r="M209" s="1" t="s">
        <v>478</v>
      </c>
    </row>
    <row r="210" customFormat="false" ht="15" hidden="false" customHeight="false" outlineLevel="0" collapsed="false">
      <c r="C210" s="92" t="e">
        <f aca="false">OfficeComClient.Application.RowLink(Лист1!$242:$242)</f>
        <v>#NAME?</v>
      </c>
      <c r="L210" s="1" t="n">
        <v>184</v>
      </c>
      <c r="M210" s="1" t="s">
        <v>478</v>
      </c>
      <c r="N210" s="1" t="s">
        <v>370</v>
      </c>
    </row>
    <row r="211" customFormat="false" ht="15" hidden="false" customHeight="false" outlineLevel="0" collapsed="false">
      <c r="C211" s="92" t="e">
        <f aca="false">OfficeComClient.Application.RowLink(Лист1!$238:$238)</f>
        <v>#NAME?</v>
      </c>
      <c r="L211" s="1" t="n">
        <v>180</v>
      </c>
      <c r="M211" s="1" t="s">
        <v>479</v>
      </c>
    </row>
    <row r="212" customFormat="false" ht="15" hidden="false" customHeight="false" outlineLevel="0" collapsed="false">
      <c r="C212" s="92" t="e">
        <f aca="false">OfficeComClient.Application.RowLink(Лист1!$239:$239)</f>
        <v>#NAME?</v>
      </c>
      <c r="L212" s="1" t="n">
        <v>181</v>
      </c>
      <c r="M212" s="1" t="s">
        <v>479</v>
      </c>
      <c r="N212" s="1" t="s">
        <v>369</v>
      </c>
    </row>
    <row r="213" customFormat="false" ht="15" hidden="false" customHeight="false" outlineLevel="0" collapsed="false">
      <c r="C213" s="92" t="e">
        <f aca="false">OfficeComClient.Application.RowLink(Лист1!$240:$240)</f>
        <v>#NAME?</v>
      </c>
      <c r="L213" s="1" t="n">
        <v>182</v>
      </c>
      <c r="M213" s="1" t="s">
        <v>479</v>
      </c>
      <c r="N213" s="1" t="s">
        <v>370</v>
      </c>
    </row>
    <row r="214" customFormat="false" ht="15" hidden="false" customHeight="false" outlineLevel="0" collapsed="false">
      <c r="C214" s="92" t="e">
        <f aca="false">OfficeComClient.Application.RowLink(Лист1!$253:$253)</f>
        <v>#NAME?</v>
      </c>
      <c r="L214" s="1" t="n">
        <v>193</v>
      </c>
      <c r="M214" s="1" t="s">
        <v>480</v>
      </c>
    </row>
    <row r="215" customFormat="false" ht="15" hidden="false" customHeight="false" outlineLevel="0" collapsed="false">
      <c r="C215" s="92" t="e">
        <f aca="false">OfficeComClient.Application.RowLink(Лист1!$254:$254)</f>
        <v>#NAME?</v>
      </c>
      <c r="L215" s="1" t="n">
        <v>194</v>
      </c>
      <c r="M215" s="1" t="s">
        <v>481</v>
      </c>
    </row>
    <row r="216" customFormat="false" ht="15" hidden="false" customHeight="false" outlineLevel="0" collapsed="false">
      <c r="C216" s="92" t="e">
        <f aca="false">OfficeComClient.Application.RowLink(Лист1!$255:$255)</f>
        <v>#NAME?</v>
      </c>
      <c r="L216" s="1" t="n">
        <v>195</v>
      </c>
      <c r="M216" s="1" t="s">
        <v>482</v>
      </c>
    </row>
    <row r="217" customFormat="false" ht="15" hidden="false" customHeight="false" outlineLevel="0" collapsed="false">
      <c r="C217" s="92" t="e">
        <f aca="false">OfficeComClient.Application.RowLink(Лист1!$256:$256)</f>
        <v>#NAME?</v>
      </c>
      <c r="L217" s="1" t="n">
        <v>196</v>
      </c>
      <c r="M217" s="1" t="s">
        <v>482</v>
      </c>
      <c r="N217" s="1" t="s">
        <v>370</v>
      </c>
    </row>
    <row r="218" customFormat="false" ht="15" hidden="false" customHeight="false" outlineLevel="0" collapsed="false">
      <c r="C218" s="92" t="e">
        <f aca="false">OfficeComClient.Application.RowLink(Лист1!$258:$258)</f>
        <v>#NAME?</v>
      </c>
      <c r="L218" s="1" t="n">
        <v>197</v>
      </c>
      <c r="M218" s="1" t="s">
        <v>483</v>
      </c>
    </row>
    <row r="219" customFormat="false" ht="15" hidden="false" customHeight="false" outlineLevel="0" collapsed="false">
      <c r="C219" s="92" t="e">
        <f aca="false">OfficeComClient.Application.RowLink(Лист1!$262:$262)</f>
        <v>#NAME?</v>
      </c>
      <c r="L219" s="1" t="n">
        <v>201</v>
      </c>
      <c r="M219" s="1" t="s">
        <v>484</v>
      </c>
    </row>
    <row r="220" customFormat="false" ht="15" hidden="false" customHeight="false" outlineLevel="0" collapsed="false">
      <c r="C220" s="92" t="e">
        <f aca="false">OfficeComClient.Application.RowLink(Лист1!$263:$263)</f>
        <v>#NAME?</v>
      </c>
      <c r="L220" s="1" t="n">
        <v>202</v>
      </c>
      <c r="M220" s="1" t="s">
        <v>485</v>
      </c>
    </row>
    <row r="221" customFormat="false" ht="15" hidden="false" customHeight="false" outlineLevel="0" collapsed="false">
      <c r="C221" s="92" t="e">
        <f aca="false">OfficeComClient.Application.RowLink(Лист1!$264:$264)</f>
        <v>#NAME?</v>
      </c>
      <c r="L221" s="1" t="n">
        <v>203</v>
      </c>
      <c r="M221" s="1" t="s">
        <v>485</v>
      </c>
      <c r="N221" s="1" t="s">
        <v>370</v>
      </c>
    </row>
    <row r="222" customFormat="false" ht="15" hidden="false" customHeight="false" outlineLevel="0" collapsed="false">
      <c r="C222" s="92" t="e">
        <f aca="false">OfficeComClient.Application.RowLink(Лист1!$259:$259)</f>
        <v>#NAME?</v>
      </c>
      <c r="L222" s="1" t="n">
        <v>198</v>
      </c>
      <c r="M222" s="1" t="s">
        <v>486</v>
      </c>
    </row>
    <row r="223" customFormat="false" ht="15" hidden="false" customHeight="false" outlineLevel="0" collapsed="false">
      <c r="C223" s="92" t="e">
        <f aca="false">OfficeComClient.Application.RowLink(Лист1!$260:$260)</f>
        <v>#NAME?</v>
      </c>
      <c r="L223" s="1" t="n">
        <v>199</v>
      </c>
      <c r="M223" s="1" t="s">
        <v>487</v>
      </c>
    </row>
    <row r="224" customFormat="false" ht="15" hidden="false" customHeight="false" outlineLevel="0" collapsed="false">
      <c r="C224" s="92" t="e">
        <f aca="false">OfficeComClient.Application.RowLink(Лист1!$261:$261)</f>
        <v>#NAME?</v>
      </c>
      <c r="L224" s="1" t="n">
        <v>200</v>
      </c>
      <c r="M224" s="1" t="s">
        <v>487</v>
      </c>
      <c r="N224" s="1" t="s">
        <v>370</v>
      </c>
    </row>
    <row r="225" customFormat="false" ht="15" hidden="false" customHeight="false" outlineLevel="0" collapsed="false">
      <c r="C225" s="92" t="e">
        <f aca="false">OfficeComClient.Application.RowLink(Лист1!$265:$265)</f>
        <v>#NAME?</v>
      </c>
      <c r="L225" s="1" t="n">
        <v>204</v>
      </c>
      <c r="M225" s="1" t="s">
        <v>488</v>
      </c>
    </row>
    <row r="226" customFormat="false" ht="15" hidden="false" customHeight="false" outlineLevel="0" collapsed="false">
      <c r="C226" s="92" t="e">
        <f aca="false">OfficeComClient.Application.RowLink(Лист1!$266:$266)</f>
        <v>#NAME?</v>
      </c>
      <c r="L226" s="1" t="n">
        <v>205</v>
      </c>
      <c r="M226" s="1" t="s">
        <v>489</v>
      </c>
    </row>
    <row r="227" customFormat="false" ht="15" hidden="false" customHeight="false" outlineLevel="0" collapsed="false">
      <c r="C227" s="92" t="e">
        <f aca="false">OfficeComClient.Application.RowLink(Лист1!$267:$267)</f>
        <v>#NAME?</v>
      </c>
      <c r="L227" s="1" t="n">
        <v>206</v>
      </c>
      <c r="M227" s="1" t="s">
        <v>490</v>
      </c>
    </row>
    <row r="228" customFormat="false" ht="15" hidden="false" customHeight="false" outlineLevel="0" collapsed="false">
      <c r="C228" s="92" t="e">
        <f aca="false">OfficeComClient.Application.RowLink(Лист1!$268:$268)</f>
        <v>#NAME?</v>
      </c>
      <c r="L228" s="1" t="n">
        <v>207</v>
      </c>
      <c r="M228" s="1" t="s">
        <v>490</v>
      </c>
      <c r="N228" s="1" t="s">
        <v>370</v>
      </c>
    </row>
    <row r="229" customFormat="false" ht="15" hidden="false" customHeight="false" outlineLevel="0" collapsed="false">
      <c r="C229" s="92" t="e">
        <f aca="false">OfficeComClient.Application.RowLink(Лист1!$269:$269)</f>
        <v>#NAME?</v>
      </c>
      <c r="L229" s="1" t="n">
        <v>208</v>
      </c>
      <c r="M229" s="1" t="s">
        <v>491</v>
      </c>
    </row>
    <row r="230" customFormat="false" ht="15" hidden="false" customHeight="false" outlineLevel="0" collapsed="false">
      <c r="C230" s="92" t="e">
        <f aca="false">OfficeComClient.Application.RowLink(Лист1!$270:$270)</f>
        <v>#NAME?</v>
      </c>
      <c r="L230" s="1" t="n">
        <v>209</v>
      </c>
      <c r="M230" s="1" t="s">
        <v>492</v>
      </c>
    </row>
    <row r="231" customFormat="false" ht="15" hidden="false" customHeight="false" outlineLevel="0" collapsed="false">
      <c r="C231" s="92" t="e">
        <f aca="false">OfficeComClient.Application.RowLink(Лист1!$271:$271)</f>
        <v>#NAME?</v>
      </c>
      <c r="L231" s="1" t="n">
        <v>210</v>
      </c>
      <c r="M231" s="1" t="s">
        <v>493</v>
      </c>
    </row>
    <row r="232" customFormat="false" ht="15" hidden="false" customHeight="false" outlineLevel="0" collapsed="false">
      <c r="C232" s="92" t="e">
        <f aca="false">OfficeComClient.Application.RowLink(Лист1!$272:$272)</f>
        <v>#NAME?</v>
      </c>
      <c r="L232" s="1" t="n">
        <v>211</v>
      </c>
      <c r="M232" s="1" t="s">
        <v>494</v>
      </c>
    </row>
    <row r="233" customFormat="false" ht="15" hidden="false" customHeight="false" outlineLevel="0" collapsed="false">
      <c r="C233" s="92" t="e">
        <f aca="false">OfficeComClient.Application.RowLink(Лист1!$273:$273)</f>
        <v>#NAME?</v>
      </c>
      <c r="L233" s="1" t="n">
        <v>212</v>
      </c>
      <c r="M233" s="1" t="s">
        <v>494</v>
      </c>
      <c r="N233" s="1" t="s">
        <v>385</v>
      </c>
    </row>
    <row r="234" customFormat="false" ht="15" hidden="false" customHeight="false" outlineLevel="0" collapsed="false">
      <c r="C234" s="92" t="e">
        <f aca="false">OfficeComClient.Application.RowLink(Лист1!$274:$274)</f>
        <v>#NAME?</v>
      </c>
      <c r="L234" s="1" t="n">
        <v>213</v>
      </c>
      <c r="M234" s="1" t="s">
        <v>495</v>
      </c>
    </row>
    <row r="235" customFormat="false" ht="15" hidden="false" customHeight="false" outlineLevel="0" collapsed="false">
      <c r="C235" s="92" t="e">
        <f aca="false">OfficeComClient.Application.RowLink(Лист1!$275:$275)</f>
        <v>#NAME?</v>
      </c>
      <c r="L235" s="1" t="n">
        <v>214</v>
      </c>
      <c r="M235" s="1" t="s">
        <v>496</v>
      </c>
    </row>
    <row r="236" customFormat="false" ht="15" hidden="false" customHeight="false" outlineLevel="0" collapsed="false">
      <c r="C236" s="92" t="e">
        <f aca="false">OfficeComClient.Application.RowLink(Лист1!$276:$276)</f>
        <v>#NAME?</v>
      </c>
      <c r="L236" s="1" t="n">
        <v>215</v>
      </c>
      <c r="M236" s="1" t="s">
        <v>496</v>
      </c>
      <c r="N236" s="1" t="s">
        <v>370</v>
      </c>
    </row>
    <row r="237" customFormat="false" ht="15" hidden="false" customHeight="false" outlineLevel="0" collapsed="false">
      <c r="C237" s="92" t="e">
        <f aca="false">OfficeComClient.Application.RowLink(Лист1!$277:$277)</f>
        <v>#NAME?</v>
      </c>
      <c r="L237" s="1" t="n">
        <v>216</v>
      </c>
      <c r="M237" s="1" t="s">
        <v>497</v>
      </c>
    </row>
    <row r="238" customFormat="false" ht="15" hidden="false" customHeight="false" outlineLevel="0" collapsed="false">
      <c r="C238" s="92" t="e">
        <f aca="false">OfficeComClient.Application.RowLink(Лист1!$278:$278)</f>
        <v>#NAME?</v>
      </c>
      <c r="L238" s="1" t="n">
        <v>217</v>
      </c>
      <c r="M238" s="1" t="s">
        <v>497</v>
      </c>
      <c r="N238" s="1" t="s">
        <v>370</v>
      </c>
    </row>
    <row r="239" customFormat="false" ht="15" hidden="false" customHeight="false" outlineLevel="0" collapsed="false">
      <c r="C239" s="92" t="e">
        <f aca="false">OfficeComClient.Application.RowLink(Лист1!$279:$279)</f>
        <v>#NAME?</v>
      </c>
      <c r="L239" s="1" t="n">
        <v>218</v>
      </c>
      <c r="M239" s="1" t="s">
        <v>498</v>
      </c>
    </row>
    <row r="240" customFormat="false" ht="15" hidden="false" customHeight="false" outlineLevel="0" collapsed="false">
      <c r="C240" s="92" t="e">
        <f aca="false">OfficeComClient.Application.RowLink(Лист1!$280:$280)</f>
        <v>#NAME?</v>
      </c>
      <c r="L240" s="1" t="n">
        <v>219</v>
      </c>
      <c r="M240" s="1" t="s">
        <v>499</v>
      </c>
    </row>
    <row r="241" customFormat="false" ht="15" hidden="false" customHeight="false" outlineLevel="0" collapsed="false">
      <c r="C241" s="92" t="e">
        <f aca="false">OfficeComClient.Application.RowLink(Лист1!$281:$281)</f>
        <v>#NAME?</v>
      </c>
      <c r="L241" s="1" t="n">
        <v>220</v>
      </c>
      <c r="M241" s="1" t="s">
        <v>500</v>
      </c>
    </row>
    <row r="242" customFormat="false" ht="15" hidden="false" customHeight="false" outlineLevel="0" collapsed="false">
      <c r="C242" s="92" t="e">
        <f aca="false">OfficeComClient.Application.RowLink(Лист1!$282:$282)</f>
        <v>#NAME?</v>
      </c>
      <c r="L242" s="1" t="n">
        <v>221</v>
      </c>
      <c r="M242" s="1" t="s">
        <v>500</v>
      </c>
      <c r="N242" s="1" t="s">
        <v>370</v>
      </c>
    </row>
    <row r="243" customFormat="false" ht="15" hidden="false" customHeight="false" outlineLevel="0" collapsed="false">
      <c r="C243" s="92" t="e">
        <f aca="false">OfficeComClient.Application.RowLink(Лист1!$283:$283)</f>
        <v>#NAME?</v>
      </c>
      <c r="L243" s="1" t="n">
        <v>222</v>
      </c>
      <c r="M243" s="1" t="s">
        <v>501</v>
      </c>
    </row>
    <row r="244" customFormat="false" ht="15" hidden="false" customHeight="false" outlineLevel="0" collapsed="false">
      <c r="C244" s="92" t="e">
        <f aca="false">OfficeComClient.Application.RowLink(Лист1!$284:$284)</f>
        <v>#NAME?</v>
      </c>
      <c r="L244" s="1" t="n">
        <v>223</v>
      </c>
      <c r="M244" s="1" t="s">
        <v>502</v>
      </c>
    </row>
    <row r="245" customFormat="false" ht="15" hidden="false" customHeight="false" outlineLevel="0" collapsed="false">
      <c r="C245" s="92" t="e">
        <f aca="false">OfficeComClient.Application.RowLink(Лист1!$285:$285)</f>
        <v>#NAME?</v>
      </c>
      <c r="L245" s="1" t="n">
        <v>224</v>
      </c>
      <c r="M245" s="1" t="s">
        <v>503</v>
      </c>
    </row>
    <row r="246" customFormat="false" ht="15" hidden="false" customHeight="false" outlineLevel="0" collapsed="false">
      <c r="C246" s="92" t="e">
        <f aca="false">OfficeComClient.Application.RowLink(Лист1!$288:$288)</f>
        <v>#NAME?</v>
      </c>
      <c r="L246" s="1" t="n">
        <v>227</v>
      </c>
      <c r="M246" s="1" t="s">
        <v>504</v>
      </c>
    </row>
    <row r="247" customFormat="false" ht="15" hidden="false" customHeight="false" outlineLevel="0" collapsed="false">
      <c r="C247" s="92" t="e">
        <f aca="false">OfficeComClient.Application.RowLink(Лист1!$289:$289)</f>
        <v>#NAME?</v>
      </c>
      <c r="L247" s="1" t="n">
        <v>228</v>
      </c>
      <c r="M247" s="1" t="s">
        <v>504</v>
      </c>
      <c r="N247" s="1" t="s">
        <v>370</v>
      </c>
    </row>
    <row r="248" customFormat="false" ht="15" hidden="false" customHeight="false" outlineLevel="0" collapsed="false">
      <c r="C248" s="92" t="e">
        <f aca="false">OfficeComClient.Application.RowLink(Лист1!$286:$286)</f>
        <v>#NAME?</v>
      </c>
      <c r="L248" s="1" t="n">
        <v>225</v>
      </c>
      <c r="M248" s="1" t="s">
        <v>505</v>
      </c>
    </row>
    <row r="249" customFormat="false" ht="15" hidden="false" customHeight="false" outlineLevel="0" collapsed="false">
      <c r="C249" s="92" t="e">
        <f aca="false">OfficeComClient.Application.RowLink(Лист1!$287:$287)</f>
        <v>#NAME?</v>
      </c>
      <c r="L249" s="1" t="n">
        <v>226</v>
      </c>
      <c r="M249" s="1" t="s">
        <v>505</v>
      </c>
      <c r="N249" s="1" t="s">
        <v>370</v>
      </c>
    </row>
    <row r="250" customFormat="false" ht="15" hidden="false" customHeight="false" outlineLevel="0" collapsed="false">
      <c r="C250" s="92" t="e">
        <f aca="false">OfficeComClient.Application.RowLink(Лист1!$290:$290)</f>
        <v>#NAME?</v>
      </c>
      <c r="L250" s="1" t="n">
        <v>229</v>
      </c>
      <c r="M250" s="1" t="s">
        <v>506</v>
      </c>
    </row>
    <row r="251" customFormat="false" ht="15" hidden="false" customHeight="false" outlineLevel="0" collapsed="false">
      <c r="C251" s="92" t="e">
        <f aca="false">OfficeComClient.Application.RowLink(Лист1!$291:$291)</f>
        <v>#NAME?</v>
      </c>
      <c r="L251" s="1" t="n">
        <v>230</v>
      </c>
      <c r="M251" s="1" t="s">
        <v>507</v>
      </c>
    </row>
    <row r="252" customFormat="false" ht="15" hidden="false" customHeight="false" outlineLevel="0" collapsed="false">
      <c r="C252" s="92" t="e">
        <f aca="false">OfficeComClient.Application.RowLink(Лист1!$292:$292)</f>
        <v>#NAME?</v>
      </c>
      <c r="L252" s="1" t="n">
        <v>231</v>
      </c>
      <c r="M252" s="1" t="s">
        <v>508</v>
      </c>
    </row>
    <row r="253" customFormat="false" ht="15" hidden="false" customHeight="false" outlineLevel="0" collapsed="false">
      <c r="C253" s="92" t="e">
        <f aca="false">OfficeComClient.Application.RowLink(Лист1!$293:$293)</f>
        <v>#NAME?</v>
      </c>
      <c r="L253" s="1" t="n">
        <v>232</v>
      </c>
      <c r="M253" s="1" t="s">
        <v>508</v>
      </c>
      <c r="N253" s="1" t="s">
        <v>370</v>
      </c>
    </row>
    <row r="254" customFormat="false" ht="15" hidden="false" customHeight="false" outlineLevel="0" collapsed="false">
      <c r="C254" s="92" t="e">
        <f aca="false">OfficeComClient.Application.RowLink(Лист1!$294:$294)</f>
        <v>#NAME?</v>
      </c>
      <c r="L254" s="1" t="n">
        <v>233</v>
      </c>
      <c r="M254" s="1" t="s">
        <v>509</v>
      </c>
    </row>
    <row r="255" customFormat="false" ht="15" hidden="false" customHeight="false" outlineLevel="0" collapsed="false">
      <c r="C255" s="92" t="e">
        <f aca="false">OfficeComClient.Application.RowLink(Лист1!$295:$295)</f>
        <v>#NAME?</v>
      </c>
      <c r="L255" s="1" t="n">
        <v>234</v>
      </c>
      <c r="M255" s="1" t="s">
        <v>510</v>
      </c>
    </row>
    <row r="256" customFormat="false" ht="15" hidden="false" customHeight="false" outlineLevel="0" collapsed="false">
      <c r="C256" s="92" t="e">
        <f aca="false">OfficeComClient.Application.RowLink(Лист1!$296:$296)</f>
        <v>#NAME?</v>
      </c>
      <c r="L256" s="1" t="n">
        <v>235</v>
      </c>
      <c r="M256" s="1" t="s">
        <v>511</v>
      </c>
    </row>
    <row r="257" customFormat="false" ht="15" hidden="false" customHeight="false" outlineLevel="0" collapsed="false">
      <c r="C257" s="92" t="e">
        <f aca="false">OfficeComClient.Application.RowLink(Лист1!$297:$297)</f>
        <v>#NAME?</v>
      </c>
      <c r="L257" s="1" t="n">
        <v>236</v>
      </c>
      <c r="M257" s="1" t="s">
        <v>512</v>
      </c>
    </row>
    <row r="258" customFormat="false" ht="15" hidden="false" customHeight="false" outlineLevel="0" collapsed="false">
      <c r="C258" s="92" t="e">
        <f aca="false">OfficeComClient.Application.RowLink(Лист1!$298:$298)</f>
        <v>#NAME?</v>
      </c>
      <c r="L258" s="1" t="n">
        <v>237</v>
      </c>
      <c r="M258" s="1" t="s">
        <v>512</v>
      </c>
      <c r="N258" s="1" t="s">
        <v>370</v>
      </c>
    </row>
    <row r="259" customFormat="false" ht="15" hidden="false" customHeight="false" outlineLevel="0" collapsed="false">
      <c r="C259" s="92" t="e">
        <f aca="false">OfficeComClient.Application.RowLink(Лист1!$299:$299)</f>
        <v>#NAME?</v>
      </c>
      <c r="L259" s="1" t="n">
        <v>238</v>
      </c>
      <c r="M259" s="1" t="s">
        <v>513</v>
      </c>
    </row>
    <row r="260" customFormat="false" ht="15" hidden="false" customHeight="false" outlineLevel="0" collapsed="false">
      <c r="C260" s="92" t="e">
        <f aca="false">OfficeComClient.Application.RowLink(Лист1!$300:$300)</f>
        <v>#NAME?</v>
      </c>
      <c r="L260" s="1" t="n">
        <v>239</v>
      </c>
      <c r="M260" s="1" t="s">
        <v>514</v>
      </c>
    </row>
    <row r="261" customFormat="false" ht="15" hidden="false" customHeight="false" outlineLevel="0" collapsed="false">
      <c r="C261" s="92" t="e">
        <f aca="false">OfficeComClient.Application.RowLink(Лист1!$301:$301)</f>
        <v>#NAME?</v>
      </c>
      <c r="L261" s="1" t="n">
        <v>240</v>
      </c>
      <c r="M261" s="1" t="s">
        <v>515</v>
      </c>
    </row>
    <row r="262" customFormat="false" ht="15" hidden="false" customHeight="false" outlineLevel="0" collapsed="false">
      <c r="C262" s="92" t="e">
        <f aca="false">OfficeComClient.Application.RowLink(Лист1!$302:$302)</f>
        <v>#NAME?</v>
      </c>
      <c r="L262" s="1" t="n">
        <v>241</v>
      </c>
      <c r="M262" s="1" t="s">
        <v>515</v>
      </c>
      <c r="N262" s="1" t="s">
        <v>370</v>
      </c>
    </row>
    <row r="263" customFormat="false" ht="15" hidden="false" customHeight="false" outlineLevel="0" collapsed="false">
      <c r="C263" s="92" t="e">
        <f aca="false">OfficeComClient.Application.RowLink(Лист1!$303:$303)</f>
        <v>#NAME?</v>
      </c>
      <c r="L263" s="1" t="n">
        <v>242</v>
      </c>
      <c r="M263" s="1" t="s">
        <v>516</v>
      </c>
    </row>
    <row r="264" customFormat="false" ht="15" hidden="false" customHeight="false" outlineLevel="0" collapsed="false">
      <c r="C264" s="92" t="e">
        <f aca="false">OfficeComClient.Application.RowLink(Лист1!$304:$304)</f>
        <v>#NAME?</v>
      </c>
      <c r="L264" s="1" t="n">
        <v>243</v>
      </c>
      <c r="M264" s="1" t="s">
        <v>517</v>
      </c>
    </row>
    <row r="265" customFormat="false" ht="15" hidden="false" customHeight="false" outlineLevel="0" collapsed="false">
      <c r="C265" s="92" t="e">
        <f aca="false">OfficeComClient.Application.RowLink(Лист1!$305:$305)</f>
        <v>#NAME?</v>
      </c>
      <c r="L265" s="1" t="n">
        <v>244</v>
      </c>
      <c r="M265" s="1" t="s">
        <v>518</v>
      </c>
    </row>
    <row r="266" customFormat="false" ht="15" hidden="false" customHeight="false" outlineLevel="0" collapsed="false">
      <c r="C266" s="92" t="e">
        <f aca="false">OfficeComClient.Application.RowLink(Лист1!$306:$306)</f>
        <v>#NAME?</v>
      </c>
      <c r="L266" s="1" t="n">
        <v>245</v>
      </c>
      <c r="M266" s="1" t="s">
        <v>519</v>
      </c>
    </row>
    <row r="267" customFormat="false" ht="15" hidden="false" customHeight="false" outlineLevel="0" collapsed="false">
      <c r="C267" s="92" t="e">
        <f aca="false">OfficeComClient.Application.RowLink(Лист1!$307:$307)</f>
        <v>#NAME?</v>
      </c>
      <c r="L267" s="1" t="n">
        <v>246</v>
      </c>
      <c r="M267" s="1" t="s">
        <v>519</v>
      </c>
      <c r="N267" s="1" t="s">
        <v>369</v>
      </c>
    </row>
    <row r="268" customFormat="false" ht="15" hidden="false" customHeight="false" outlineLevel="0" collapsed="false">
      <c r="C268" s="92" t="e">
        <f aca="false">OfficeComClient.Application.RowLink(Лист1!$308:$308)</f>
        <v>#NAME?</v>
      </c>
      <c r="L268" s="1" t="n">
        <v>247</v>
      </c>
      <c r="M268" s="1" t="s">
        <v>520</v>
      </c>
    </row>
    <row r="269" customFormat="false" ht="15" hidden="false" customHeight="false" outlineLevel="0" collapsed="false">
      <c r="C269" s="92" t="e">
        <f aca="false">OfficeComClient.Application.RowLink(Лист1!$309:$309)</f>
        <v>#NAME?</v>
      </c>
      <c r="L269" s="1" t="n">
        <v>248</v>
      </c>
      <c r="M269" s="1" t="s">
        <v>520</v>
      </c>
      <c r="N269" s="1" t="s">
        <v>369</v>
      </c>
    </row>
    <row r="270" customFormat="false" ht="15" hidden="false" customHeight="false" outlineLevel="0" collapsed="false">
      <c r="C270" s="92" t="e">
        <f aca="false">OfficeComClient.Application.RowLink(Лист1!$310:$310)</f>
        <v>#NAME?</v>
      </c>
      <c r="L270" s="1" t="n">
        <v>249</v>
      </c>
      <c r="M270" s="1" t="s">
        <v>521</v>
      </c>
    </row>
    <row r="271" customFormat="false" ht="15" hidden="false" customHeight="false" outlineLevel="0" collapsed="false">
      <c r="C271" s="92" t="e">
        <f aca="false">OfficeComClient.Application.RowLink(Лист1!$311:$311)</f>
        <v>#NAME?</v>
      </c>
      <c r="L271" s="1" t="n">
        <v>250</v>
      </c>
      <c r="M271" s="1" t="s">
        <v>522</v>
      </c>
    </row>
    <row r="272" customFormat="false" ht="15" hidden="false" customHeight="false" outlineLevel="0" collapsed="false">
      <c r="C272" s="92" t="e">
        <f aca="false">OfficeComClient.Application.RowLink(Лист1!$312:$312)</f>
        <v>#NAME?</v>
      </c>
      <c r="L272" s="1" t="n">
        <v>251</v>
      </c>
      <c r="M272" s="1" t="s">
        <v>522</v>
      </c>
      <c r="N272" s="1" t="s">
        <v>369</v>
      </c>
    </row>
    <row r="273" customFormat="false" ht="15" hidden="false" customHeight="false" outlineLevel="0" collapsed="false">
      <c r="C273" s="92" t="e">
        <f aca="false">OfficeComClient.Application.RowLink(Лист1!$313:$313)</f>
        <v>#NAME?</v>
      </c>
      <c r="L273" s="1" t="n">
        <v>252</v>
      </c>
      <c r="M273" s="1" t="s">
        <v>523</v>
      </c>
    </row>
    <row r="274" customFormat="false" ht="15" hidden="false" customHeight="false" outlineLevel="0" collapsed="false">
      <c r="C274" s="92" t="e">
        <f aca="false">OfficeComClient.Application.RowLink(Лист1!$314:$314)</f>
        <v>#NAME?</v>
      </c>
      <c r="L274" s="1" t="n">
        <v>253</v>
      </c>
      <c r="M274" s="1" t="s">
        <v>523</v>
      </c>
      <c r="N274" s="1" t="s">
        <v>369</v>
      </c>
    </row>
    <row r="275" customFormat="false" ht="15" hidden="false" customHeight="false" outlineLevel="0" collapsed="false">
      <c r="C275" s="92" t="e">
        <f aca="false">OfficeComClient.Application.RowLink(Лист1!$315:$315)</f>
        <v>#NAME?</v>
      </c>
      <c r="L275" s="1" t="n">
        <v>254</v>
      </c>
      <c r="M275" s="1" t="s">
        <v>524</v>
      </c>
    </row>
    <row r="276" customFormat="false" ht="15" hidden="false" customHeight="false" outlineLevel="0" collapsed="false">
      <c r="C276" s="92" t="e">
        <f aca="false">OfficeComClient.Application.RowLink(Лист1!$316:$316)</f>
        <v>#NAME?</v>
      </c>
      <c r="L276" s="1" t="n">
        <v>255</v>
      </c>
      <c r="M276" s="1" t="s">
        <v>524</v>
      </c>
      <c r="N276" s="1" t="s">
        <v>370</v>
      </c>
    </row>
    <row r="277" customFormat="false" ht="15" hidden="false" customHeight="false" outlineLevel="0" collapsed="false">
      <c r="C277" s="92" t="e">
        <f aca="false">OfficeComClient.Application.RowLink(Лист1!$317:$317)</f>
        <v>#NAME?</v>
      </c>
      <c r="L277" s="1" t="n">
        <v>256</v>
      </c>
      <c r="M277" s="1" t="s">
        <v>524</v>
      </c>
      <c r="N277" s="1" t="s">
        <v>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8-07-17T08:47:12Z</cp:lastPrinted>
  <dcterms:modified xsi:type="dcterms:W3CDTF">2018-07-17T08:47:52Z</dcterms:modified>
  <cp:revision>0</cp:revision>
  <dc:subject/>
  <dc:title/>
</cp:coreProperties>
</file>